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-1" sheetId="1" state="visible" r:id="rId2"/>
    <sheet name="2018-2  1 ст." sheetId="2" state="visible" r:id="rId3"/>
    <sheet name="2018-2" sheetId="3" state="visible" r:id="rId4"/>
    <sheet name="2018-3" sheetId="4" state="visible" r:id="rId5"/>
  </sheets>
  <externalReferences>
    <externalReference r:id="rId6"/>
  </externalReferences>
  <definedNames>
    <definedName function="false" hidden="false" localSheetId="2" name="_xlnm.Print_Area" vbProcedure="false">'2018-2'!$A$1:$Q$464</definedName>
    <definedName function="false" hidden="false" localSheetId="1" name="_xlnm.Print_Area" vbProcedure="false">'2018-2  1 ст.'!$A$1:$T$35</definedName>
    <definedName function="false" hidden="false" localSheetId="3" name="_xlnm.Print_Area" vbProcedure="false">'2018-3'!$A$1:$H$144</definedName>
    <definedName function="false" hidden="false" localSheetId="0" name="rozdil_2_3" vbProcedure="false">'2018-1'!$A$12</definedName>
    <definedName function="false" hidden="false" localSheetId="0" name="_Toc188262779" vbProcedure="false">'2018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345">
  <si>
    <t xml:space="preserve">              ЗАТВЕРДЖЕНО</t>
  </si>
  <si>
    <t xml:space="preserve">Наказ Міністерства фінансів України</t>
  </si>
  <si>
    <t xml:space="preserve">      від 30 вересня 2016 року № 861</t>
  </si>
  <si>
    <t xml:space="preserve">БЮДЖЕТНИЙ ЗАПИТ </t>
  </si>
  <si>
    <t xml:space="preserve">на 2018 – 2020 роки загальний, Форма 2018-1</t>
  </si>
  <si>
    <t xml:space="preserve">Забезпечення діяльності інших закладів у сфері освіти.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КВК</t>
  </si>
  <si>
    <t xml:space="preserve">2. Мета діяльності головного розпорядника коштів місцевого бюджету</t>
  </si>
  <si>
    <t xml:space="preserve">"Забезпечення фінансуванням закладів освіти, ведення господарського обслуговування  та надання якісних послуг іншими закладами освіти".</t>
  </si>
  <si>
    <t xml:space="preserve">3. Розподіл граничного обсягу видатків/надання кредитів загального фонду місцевого бюджету на 2018 рік та індикативних прогнозних показників на 2019 і 2020 роки за бюджетними програмами та підпрограмами  </t>
  </si>
  <si>
    <t xml:space="preserve">(тис. грн.)</t>
  </si>
  <si>
    <r>
      <rPr>
        <sz val="16"/>
        <rFont val="Times New Roman"/>
        <family val="1"/>
        <charset val="204"/>
      </rPr>
      <t xml:space="preserve">КПКВК</t>
    </r>
    <r>
      <rPr>
        <vertAlign val="superscript"/>
        <sz val="16"/>
        <rFont val="Times New Roman"/>
        <family val="1"/>
        <charset val="204"/>
      </rPr>
      <t xml:space="preserve">*</t>
    </r>
  </si>
  <si>
    <t xml:space="preserve">Найменування</t>
  </si>
  <si>
    <t xml:space="preserve">Відповідальний виконавець</t>
  </si>
  <si>
    <t xml:space="preserve">2016 рік</t>
  </si>
  <si>
    <r>
      <rPr>
        <sz val="16"/>
        <rFont val="Times New Roman"/>
        <family val="1"/>
        <charset val="204"/>
      </rPr>
      <t xml:space="preserve">2017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8 рік</t>
  </si>
  <si>
    <t xml:space="preserve">2019 рік</t>
  </si>
  <si>
    <t xml:space="preserve">2020 рік</t>
  </si>
  <si>
    <t xml:space="preserve">(звіт)</t>
  </si>
  <si>
    <t xml:space="preserve">(проект)</t>
  </si>
  <si>
    <t xml:space="preserve">(прогноз)</t>
  </si>
  <si>
    <t xml:space="preserve">0611161</t>
  </si>
  <si>
    <t xml:space="preserve">начальник управління освіти</t>
  </si>
  <si>
    <t xml:space="preserve">…</t>
  </si>
  <si>
    <t xml:space="preserve">ВСЬОГО</t>
  </si>
  <si>
    <t xml:space="preserve">4. Розподіл граничного обсягу видатків/надання кредитів спеціального фонду місцевого бюджету на 2018 рік та індикативних прогнозних показників на 2019 і 2020 роки за бюджетними програмами та підпрограмами</t>
  </si>
  <si>
    <t xml:space="preserve">(тис. грн)</t>
  </si>
  <si>
    <t xml:space="preserve">2017 рік (затверджено)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В. В. СТУПАК</t>
  </si>
  <si>
    <t xml:space="preserve">бухгалтер</t>
  </si>
  <si>
    <t xml:space="preserve">____________________________________________________</t>
  </si>
  <si>
    <r>
      <rPr>
        <vertAlign val="superscript"/>
        <sz val="14"/>
        <rFont val="Times New Roman"/>
        <family val="1"/>
        <charset val="204"/>
      </rPr>
      <t xml:space="preserve">* </t>
    </r>
    <r>
      <rPr>
        <sz val="14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Після запровадження програмно-цільового методу на місцевому рівні місцеві бюджети, які не застосовують програмно-цільового методу у бюджетному процесі,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 грудня 2014 року № 1195.</t>
  </si>
  <si>
    <t xml:space="preserve">ЗАТВЕРДЖЕНО</t>
  </si>
  <si>
    <t xml:space="preserve">від 30 вересня 2016 року № 861</t>
  </si>
  <si>
    <t xml:space="preserve">БЮДЖЕТНИЙ ЗАПИТ</t>
  </si>
  <si>
    <t xml:space="preserve">на 2018 – 2020 роки індивідуальний, Форма 2018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 КВК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 КВК, знак відповідального виконавця</t>
  </si>
  <si>
    <t xml:space="preserve">3.      __"Забезпечення діяльності інших закладів у сфері освіти".</t>
  </si>
  <si>
    <t xml:space="preserve">___(_0_) (_6_) (_1_) (_1_) (_1_) (_6_) (_1_)</t>
  </si>
  <si>
    <t xml:space="preserve">(найменування бюджетної програми)</t>
  </si>
  <si>
    <t xml:space="preserve">КПКВК</t>
  </si>
  <si>
    <t xml:space="preserve">    4.      Мета бюджетної програми на 2018 - 2020 роки</t>
  </si>
  <si>
    <t xml:space="preserve">   4.1.   Мета бюджетної програми, строки її реалізації</t>
  </si>
  <si>
    <t xml:space="preserve">   4.2.   Підстави для реалізації бюджетної програми</t>
  </si>
  <si>
    <t xml:space="preserve">"Положення про управління освіти Прилуцької міської ради".</t>
  </si>
  <si>
    <t xml:space="preserve">Закон України "Про бухгалтерський облік та фінансову звітність в Україні" від 19.07. 1999 р. №996 ХІV, </t>
  </si>
  <si>
    <t xml:space="preserve">Національне положення бухгалтерського обліку в державному секторі 125  "Зміни облікових оцінок та виправлення помилок" затвердженого наказом Міністерства фінансів України від 24.12.2010 р. " 1629 відповідно до п. 5.2.4.</t>
  </si>
  <si>
    <t xml:space="preserve">Постанова Кабінету Міністрів України від 23.11.2016 р. № 840 "Деякі питання оплати праці працівників установ, закладів та організацій окремих галузей бюджетної сфери"</t>
  </si>
  <si>
    <t xml:space="preserve">Наказ Міносвіти України № 135 від 13.05.93 р., зареєстровано в Мінюстиції України з 31.05.1993 за № 59 "Про затвердження положення про логопедичні пункти системи освіти"</t>
  </si>
  <si>
    <t xml:space="preserve">Постанова Кабінету Міністрів України "Про затвердження розмірів підвищення посадових окладів та додаткової оплати за окремі види педагогічної діяльності у співвідношенні до тарифної ставки".</t>
  </si>
  <si>
    <t xml:space="preserve">   5.      Надходження для виконання бюджетної програми</t>
  </si>
  <si>
    <t xml:space="preserve">   5.1.   Надходження для виконання бюджетної програми у 2016 - 2018 роках</t>
  </si>
  <si>
    <t xml:space="preserve">Код</t>
  </si>
  <si>
    <t xml:space="preserve">Найменування </t>
  </si>
  <si>
    <t xml:space="preserve">2016 рік (звіт)</t>
  </si>
  <si>
    <t xml:space="preserve">2018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ВСЬОГО </t>
  </si>
  <si>
    <t xml:space="preserve">   5.2.   Надходження для виконання бюджетної програми у 2019 - 2020 роках</t>
  </si>
  <si>
    <t xml:space="preserve">2019 рік (прогноз)</t>
  </si>
  <si>
    <t xml:space="preserve">2020 рік (прогноз)</t>
  </si>
  <si>
    <t xml:space="preserve">6. Видатки/надання кредитів за кодами економічної класифікації видатків/класифікації кредитування бюджету</t>
  </si>
  <si>
    <t xml:space="preserve">6.1. Видатки за кодами економічної класифікації видатків бюджету у 2016 - 2018 роках</t>
  </si>
  <si>
    <t xml:space="preserve">КЕКВ</t>
  </si>
  <si>
    <t xml:space="preserve">2017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6.2. Надання кредитів за кодами класифікації кредитування бюджету у 2016 - 2018 роках</t>
  </si>
  <si>
    <t xml:space="preserve">ККК</t>
  </si>
  <si>
    <t xml:space="preserve">Підпрограма 1</t>
  </si>
  <si>
    <t xml:space="preserve">Підпрограма 2</t>
  </si>
  <si>
    <t xml:space="preserve">6.3. Видатки за кодами економічної класифікації видатків бюджету у 2019 - 2020 роках</t>
  </si>
  <si>
    <t xml:space="preserve">спеціальний фонд</t>
  </si>
  <si>
    <t xml:space="preserve">Створення державних запасів і резервів </t>
  </si>
  <si>
    <t xml:space="preserve">6.4. Надання кредитів за кодами класифікації кредитування бюджету у 2019 - 2020 роках</t>
  </si>
  <si>
    <t xml:space="preserve">7. Видатки/надання кредитів у розрізі підпрограм та завдань</t>
  </si>
  <si>
    <t xml:space="preserve">7.1. Видатки/надання кредитів у розрізі підпрограм та завдань у 2016 - 2018 роках</t>
  </si>
  <si>
    <t xml:space="preserve">Підпрограми/завдання бюджетної програми</t>
  </si>
  <si>
    <t xml:space="preserve">Завдання 1</t>
  </si>
  <si>
    <t xml:space="preserve">Забезпечити складання і надання кошторисної, звітної, фінансової документації, фінансування установ освіти згідно з затвердженими кошторисами.</t>
  </si>
  <si>
    <t xml:space="preserve">Забезпечити технічний нагляд за функціонуванням, ремонтом, обслуговуванням та експлуатацією обладнання, елетромереж, газових мереж, теплових мереж, інженерних споруд та приміщень закладів освіти.</t>
  </si>
  <si>
    <t xml:space="preserve">Усунення різних порушень усної і писемної мови, запобігання різних відхилень мовного розвитку учнів, пропаганда логопедичних знань серед педагогів та батьків.</t>
  </si>
  <si>
    <t xml:space="preserve">7.2. Видатки/надання кредитів у розрізі підпрограм та завдань у 2019 - 2020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6 - 2018 роках</t>
  </si>
  <si>
    <t xml:space="preserve"> 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тис. грн.</t>
  </si>
  <si>
    <t xml:space="preserve">кошторис</t>
  </si>
  <si>
    <t xml:space="preserve">затрат</t>
  </si>
  <si>
    <t xml:space="preserve">Кількість централізованих бухгалтерій,</t>
  </si>
  <si>
    <t xml:space="preserve">од.</t>
  </si>
  <si>
    <t xml:space="preserve">положення про управління освіти Прилуцької міської ради</t>
  </si>
  <si>
    <t xml:space="preserve">Середній розмір посадових окладів.</t>
  </si>
  <si>
    <t xml:space="preserve">грн.</t>
  </si>
  <si>
    <t xml:space="preserve">штати</t>
  </si>
  <si>
    <t xml:space="preserve">Середньорічне число  штатних одиниць.</t>
  </si>
  <si>
    <t xml:space="preserve">продукту</t>
  </si>
  <si>
    <t xml:space="preserve">Кількість закладів освіти, які обслуговує централізована бухгалтерія</t>
  </si>
  <si>
    <t xml:space="preserve">звіт</t>
  </si>
  <si>
    <t xml:space="preserve">Кількість складених звітів працівниками бухгалтерії.</t>
  </si>
  <si>
    <t xml:space="preserve">Кількість складених особових рахунків працівниками бухгалтерії.</t>
  </si>
  <si>
    <t xml:space="preserve">ефективності</t>
  </si>
  <si>
    <t xml:space="preserve">Кількість  установ освіти, які обслуговує 1 працівник.</t>
  </si>
  <si>
    <t xml:space="preserve">якості</t>
  </si>
  <si>
    <t xml:space="preserve">Своєчасне виконання встановлених завдань з розподілу бюджетних коштів</t>
  </si>
  <si>
    <t xml:space="preserve">%</t>
  </si>
  <si>
    <r>
      <rPr>
        <b val="true"/>
        <sz val="16"/>
        <rFont val="Times New Roman"/>
        <family val="1"/>
        <charset val="204"/>
      </rPr>
      <t xml:space="preserve">Завдання 2: </t>
    </r>
    <r>
      <rPr>
        <sz val="16"/>
        <rFont val="Times New Roman"/>
        <family val="1"/>
        <charset val="204"/>
      </rPr>
      <t xml:space="preserve"> Забезпечити технічний нагляд за функціонуванням, ремонтом, обслуговуванням та експлуатацією обладнання, елетромереж, газових мереж, теплових мереж, інженерних споруд та приміщень закладів освіти.</t>
    </r>
  </si>
  <si>
    <t xml:space="preserve">тис.грн.</t>
  </si>
  <si>
    <t xml:space="preserve">Кількість груп централізованого господарського обслуговування.</t>
  </si>
  <si>
    <t xml:space="preserve">положення</t>
  </si>
  <si>
    <t xml:space="preserve">середньорічне число штатних одиниць спеціалістів.</t>
  </si>
  <si>
    <t xml:space="preserve">середньорічна заробітна плата одного спеціаліста.</t>
  </si>
  <si>
    <t xml:space="preserve">Показник продукту</t>
  </si>
  <si>
    <t xml:space="preserve">Кількість підпорядкованих закладів.</t>
  </si>
  <si>
    <t xml:space="preserve">шт.</t>
  </si>
  <si>
    <t xml:space="preserve">план</t>
  </si>
  <si>
    <t xml:space="preserve">Показник ефективності</t>
  </si>
  <si>
    <t xml:space="preserve">Кількість закладів в яких проведені технічні нагляди за функціонуванням приміщень.</t>
  </si>
  <si>
    <t xml:space="preserve">Показник якості</t>
  </si>
  <si>
    <t xml:space="preserve">Відсоткова якість  забезпечення технічного нагляду за функціонуванням, ремонтом, обслуговуванням та експлуатацією приміщень закладів освіти.</t>
  </si>
  <si>
    <r>
      <rPr>
        <b val="true"/>
        <sz val="16"/>
        <rFont val="Times New Roman"/>
        <family val="1"/>
        <charset val="204"/>
      </rPr>
      <t xml:space="preserve">Завдання 3:</t>
    </r>
    <r>
      <rPr>
        <sz val="16"/>
        <rFont val="Times New Roman"/>
        <family val="1"/>
        <charset val="204"/>
      </rPr>
      <t xml:space="preserve"> Усунення різних порушень усної і писемної мови, запобігання різних відхилень мовного розвитку учнів, пропаганда логопедичних знань серед педагогів та батьків.</t>
    </r>
  </si>
  <si>
    <t xml:space="preserve">Показник затрат</t>
  </si>
  <si>
    <t xml:space="preserve">Кількість логопедичних пунктів.</t>
  </si>
  <si>
    <t xml:space="preserve">Кількість штатних одиниць адмінперсоналу, за умовами оплати праці віднесених до педагогічного персоналу.</t>
  </si>
  <si>
    <t xml:space="preserve">Середня заробітна плата одного штатного прцівника.</t>
  </si>
  <si>
    <t xml:space="preserve">грн</t>
  </si>
  <si>
    <t xml:space="preserve">штатний розпис</t>
  </si>
  <si>
    <t xml:space="preserve">кількість дітей ,   які  потребують виправлення вад мови.</t>
  </si>
  <si>
    <t xml:space="preserve">чол.</t>
  </si>
  <si>
    <t xml:space="preserve">кількість дітей з покращеним мовленням</t>
  </si>
  <si>
    <t xml:space="preserve">Відсоток наданої допомоги дітям з вадами мови.</t>
  </si>
  <si>
    <t xml:space="preserve">8.2. Результативні показники бюджетної програми у 2019 - 2020 роках</t>
  </si>
  <si>
    <t xml:space="preserve">Середній розмір посадових окладів (ставок).</t>
  </si>
  <si>
    <t xml:space="preserve">Найменування видатків</t>
  </si>
  <si>
    <t xml:space="preserve">2020рік (прогноз)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педагогічні  ставки</t>
  </si>
  <si>
    <t xml:space="preserve">спеціалістів</t>
  </si>
  <si>
    <t xml:space="preserve">молодших обслуговуючий персонал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Регіональні/місцеві програми, які виконуються в межах бюджетної програми</t>
  </si>
  <si>
    <t xml:space="preserve">11.1. Регіональні/місцеві програми, які виконуються в межах бюджетної програми у 2016 - 2018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11.2. Регіональні/місцеві програми, які виконуються в межах бюджетної програми у 2019 - 2020 роках</t>
  </si>
  <si>
    <t xml:space="preserve">12. Інвестиційні проекти, які виконуються в межах бюджетної програми</t>
  </si>
  <si>
    <t xml:space="preserve">12.1. Обсяги та джерела фінансування інвестиційних проектів у 2016 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’єкта) 1</t>
  </si>
  <si>
    <t xml:space="preserve">Надходження із бюджету</t>
  </si>
  <si>
    <t xml:space="preserve">Інші джерела фінансування</t>
  </si>
  <si>
    <t xml:space="preserve">Назва інвестиційного проекту (об’єкта) 2</t>
  </si>
  <si>
    <t xml:space="preserve">...</t>
  </si>
  <si>
    <t xml:space="preserve">12.2. Обсяги та джерела фінансування інвестиційних проектів у 2019 - 2020 роках</t>
  </si>
  <si>
    <t xml:space="preserve">13. Аналіз результатів, досягнутих унаслідок використання коштів загального фонду бюджету у 2016 році, очікувані результати у</t>
  </si>
  <si>
    <t xml:space="preserve">2017 році, обґрунтування необхідності передбачення видатків/надання кредитів на 2018 - 2020 роки</t>
  </si>
  <si>
    <t xml:space="preserve">14. Бюджетні зобов’язання у 2016 - 2017 роках</t>
  </si>
  <si>
    <t xml:space="preserve">14.1. Кредиторська заборгованість за загальним фондом місцевого бюджету у 2016 (звітному) році</t>
  </si>
  <si>
    <t xml:space="preserve">КЕКВ/ККК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14.2. Кредиторська заборгованість за загальним фондом місцевого бюджету у 2017 - 2018 (поточному та плановому) роках </t>
  </si>
  <si>
    <t xml:space="preserve">КПКВК *</t>
  </si>
  <si>
    <t xml:space="preserve">КЕКВ /ККК</t>
  </si>
  <si>
    <t xml:space="preserve">2017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8</t>
  </si>
  <si>
    <t xml:space="preserve">(3-5)</t>
  </si>
  <si>
    <t xml:space="preserve">(4-5-6)</t>
  </si>
  <si>
    <t xml:space="preserve">(8-10)</t>
  </si>
  <si>
    <t xml:space="preserve">14.3. Дебіторська заборгованість у 2017 - 2018 (звітному та поточному) роках                                                                                       </t>
  </si>
  <si>
    <r>
      <rPr>
        <sz val="14"/>
        <rFont val="Times New Roman"/>
        <family val="1"/>
        <charset val="204"/>
      </rPr>
      <t xml:space="preserve">КПКВК</t>
    </r>
    <r>
      <rPr>
        <vertAlign val="superscript"/>
        <sz val="14"/>
        <rFont val="Times New Roman"/>
        <family val="1"/>
        <charset val="204"/>
      </rPr>
      <t xml:space="preserve">*</t>
    </r>
  </si>
  <si>
    <t xml:space="preserve">Касові видатки/ надання кредитів </t>
  </si>
  <si>
    <t xml:space="preserve">Дебіторська заборгованість на 01.01.2016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7</t>
  </si>
  <si>
    <t xml:space="preserve">заборгованість на 01.01.2018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4. Нормативно-правові акти, виконання яких у 2017 році не забезпечено граничним обсягом видатків / надання кредитів загального фонду</t>
  </si>
  <si>
    <t xml:space="preserve">Статті (пункти)</t>
  </si>
  <si>
    <t xml:space="preserve">Обсяг видатків/ надання кредитів, необхідний для виконання статей (пунктів)</t>
  </si>
  <si>
    <t xml:space="preserve">Обсяг видатків/надання кредитів, врахований у граничному обсязі</t>
  </si>
  <si>
    <t xml:space="preserve">Обсяг видатків/надання кредитів, не забезпечений граничним обсягом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 Аналіз управління бюджетними зобов’язаннями та пропозиції щодо упорядкування бюджетних зобов’язань у 2017 році</t>
  </si>
  <si>
    <t xml:space="preserve">15. Підстави та обґрунтування видатків спеціального фонду на 2018 рік та на 2019 - 2020 роки за рахунок надходжень до спеціального фонду, аналіз результатів, досягнутих унаслідок використання коштів спеціального фонду бюджету у 2016 році, та очікувані результати у 2017 році</t>
  </si>
  <si>
    <t xml:space="preserve">___________</t>
  </si>
  <si>
    <t xml:space="preserve">___С. М. ВОВК__________________</t>
  </si>
  <si>
    <t xml:space="preserve">_____В. В. СТУПАК_________________</t>
  </si>
  <si>
    <t xml:space="preserve"> від 30 вересня 2016 року № 861</t>
  </si>
  <si>
    <t xml:space="preserve">на 2018 – 2020 роки додатковий, Форма 2018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                     (найменування головного розпорядника коштів місцевого бюджету)</t>
  </si>
  <si>
    <t xml:space="preserve">                                   КВК</t>
  </si>
  <si>
    <t xml:space="preserve">2. Додаткові видатки / надання кредитів загального фонду місцевого бюджету</t>
  </si>
  <si>
    <t xml:space="preserve">2.1. Додаткові видатки / надання кредитів загального фонду місцевого бюджету на 2018 (плановий) рік за бюджетними програмами </t>
  </si>
  <si>
    <t xml:space="preserve">Обґрунтування необхідності додаткових коштів із загального фонду на 2018 р.</t>
  </si>
  <si>
    <t xml:space="preserve">прогнозний обсяг</t>
  </si>
  <si>
    <t xml:space="preserve">необхідно додатково  (тис.грн.)</t>
  </si>
  <si>
    <t xml:space="preserve">(обов’язкове посилання на нормативний документ, відповідно до якого необхідно додаткові кошти)</t>
  </si>
  <si>
    <t xml:space="preserve">+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Підсумковий рядок таблиці пункту 2.1</t>
  </si>
  <si>
    <t xml:space="preserve">2.2. Додаткові видатки / надання кредитів загального фонду місцевого бюджету на 2019 - 2020 (прогнозні) роки за бюджетними програмами</t>
  </si>
  <si>
    <t xml:space="preserve">Обґрунтування необхідності додаткових коштів загального фонду на 2018 рік</t>
  </si>
  <si>
    <t xml:space="preserve">граничний обсяг</t>
  </si>
  <si>
    <t xml:space="preserve">необхідно додатково</t>
  </si>
  <si>
    <t xml:space="preserve">(обов’язкове посилання на нормативний документ, відповідно до якого існує необхідність у додаткових коштах)</t>
  </si>
  <si>
    <t xml:space="preserve">(+)</t>
  </si>
  <si>
    <t xml:space="preserve">Програма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8 рік (проект) в межах доведених граничних обсягів</t>
  </si>
  <si>
    <t xml:space="preserve">Завдання</t>
  </si>
  <si>
    <t xml:space="preserve">Обґрунтування необхідності додаткових коштів загального фонду на 2019 - 2020 роки</t>
  </si>
  <si>
    <t xml:space="preserve">індикативні прогнозні показники</t>
  </si>
  <si>
    <t xml:space="preserve">2019 рік (прогноз) у межах доведених індикативних прогнозних показників</t>
  </si>
  <si>
    <t xml:space="preserve">2019 рік (прогноз) зміни у разі передбачення додаткових коштів</t>
  </si>
  <si>
    <t xml:space="preserve">2020 рік (прогноз) у межах доведених індикативних прогнозних показників</t>
  </si>
  <si>
    <t xml:space="preserve">2020 рік (прогноз) зміни у разі передбачення додаткових коштів</t>
  </si>
  <si>
    <t xml:space="preserve">……</t>
  </si>
  <si>
    <t xml:space="preserve">Наслідки у разі, якщо додаткові кошти не будуть передбачені у 2019 - 2020 роках, та альтернативні заходи, яких необхідно вжити для забезпечення виконання бюджетної програми</t>
  </si>
  <si>
    <r>
      <rPr>
        <i val="true"/>
        <sz val="12"/>
        <rFont val="Times New Roman"/>
        <family val="1"/>
        <charset val="204"/>
      </rPr>
      <t xml:space="preserve">Підсумковий рядок таблиці пункту 2.2</t>
    </r>
    <r>
      <rPr>
        <sz val="9"/>
        <rFont val="Times New Roman"/>
        <family val="1"/>
        <charset val="204"/>
      </rPr>
      <t xml:space="preserve">  </t>
    </r>
  </si>
  <si>
    <t xml:space="preserve">(тис. грн)                                                                                                                                                                                                  </t>
  </si>
  <si>
    <r>
      <rPr>
        <vertAlign val="superscript"/>
        <sz val="16"/>
        <rFont val="Times New Roman"/>
        <family val="1"/>
        <charset val="204"/>
      </rPr>
      <t xml:space="preserve">* </t>
    </r>
    <r>
      <rPr>
        <sz val="16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____С. М. ВОВК______________</t>
  </si>
  <si>
    <t xml:space="preserve">___________________________</t>
  </si>
  <si>
    <t xml:space="preserve">___В.В. СТУПАК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i val="true"/>
      <sz val="20"/>
      <name val="Times New Roman"/>
      <family val="1"/>
      <charset val="204"/>
    </font>
    <font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50;&#1054;&#1064;&#1058;&#1054;&#1056;&#1048;&#1057;&#1048;%20-%202018%20&#1088;&#1110;&#1082;/&#1041;&#1070;&#1044;&#1046;&#1045;&#1058;&#1053;&#1048;&#1049;%20&#1047;&#1040;&#1055;&#1048;&#1058;%202018%20&#1056;&#1030;&#1050;%20%20101018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2018"/>
      <sheetName val="2-2018"/>
      <sheetName val="7.1.-7.3"/>
      <sheetName val="3-2018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8.85"/>
    <col collapsed="false" customWidth="true" hidden="false" outlineLevel="0" max="8" min="4" style="0" width="15.7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39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36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2"/>
    </row>
    <row r="9" customFormat="false" ht="39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2"/>
    </row>
    <row r="11" customFormat="false" ht="15.75" hidden="false" customHeight="false" outlineLevel="0" collapsed="false">
      <c r="A11" s="2"/>
    </row>
    <row r="12" customFormat="false" ht="23.2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</row>
    <row r="13" customFormat="false" ht="18.75" hidden="false" customHeight="false" outlineLevel="0" collapsed="false">
      <c r="A13" s="7" t="s">
        <v>7</v>
      </c>
      <c r="B13" s="8"/>
      <c r="F13" s="9" t="s">
        <v>8</v>
      </c>
      <c r="G13" s="9"/>
    </row>
    <row r="14" customFormat="false" ht="21.75" hidden="false" customHeight="true" outlineLevel="0" collapsed="false">
      <c r="A14" s="10"/>
    </row>
    <row r="15" customFormat="false" ht="25.5" hidden="false" customHeight="true" outlineLevel="0" collapsed="false">
      <c r="A15" s="11" t="s">
        <v>9</v>
      </c>
      <c r="B15" s="11"/>
      <c r="C15" s="11"/>
      <c r="D15" s="11"/>
      <c r="E15" s="11"/>
      <c r="F15" s="11"/>
    </row>
    <row r="16" customFormat="false" ht="55.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2"/>
      <c r="H16" s="12"/>
    </row>
    <row r="17" customFormat="false" ht="53.25" hidden="false" customHeight="true" outlineLevel="0" collapsed="false">
      <c r="A17" s="13" t="s">
        <v>11</v>
      </c>
      <c r="B17" s="13"/>
      <c r="C17" s="13"/>
      <c r="D17" s="13"/>
      <c r="E17" s="13"/>
      <c r="F17" s="13"/>
      <c r="G17" s="13"/>
      <c r="H17" s="13"/>
    </row>
    <row r="18" customFormat="false" ht="24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20.1" hidden="false" customHeight="true" outlineLevel="0" collapsed="false">
      <c r="H19" s="15" t="s">
        <v>12</v>
      </c>
    </row>
    <row r="20" customFormat="false" ht="44.25" hidden="false" customHeight="true" outlineLevel="0" collapsed="false">
      <c r="A20" s="16" t="s">
        <v>13</v>
      </c>
      <c r="B20" s="16" t="s">
        <v>14</v>
      </c>
      <c r="C20" s="16" t="s">
        <v>15</v>
      </c>
      <c r="D20" s="17" t="s">
        <v>16</v>
      </c>
      <c r="E20" s="17" t="s">
        <v>17</v>
      </c>
      <c r="F20" s="17" t="s">
        <v>18</v>
      </c>
      <c r="G20" s="17" t="s">
        <v>19</v>
      </c>
      <c r="H20" s="17" t="s">
        <v>20</v>
      </c>
    </row>
    <row r="21" customFormat="false" ht="56.25" hidden="false" customHeight="true" outlineLevel="0" collapsed="false">
      <c r="A21" s="16"/>
      <c r="B21" s="16"/>
      <c r="C21" s="16"/>
      <c r="D21" s="17" t="s">
        <v>21</v>
      </c>
      <c r="E21" s="17"/>
      <c r="F21" s="17" t="s">
        <v>22</v>
      </c>
      <c r="G21" s="17" t="s">
        <v>23</v>
      </c>
      <c r="H21" s="17" t="s">
        <v>23</v>
      </c>
    </row>
    <row r="22" customFormat="false" ht="27" hidden="false" customHeight="tru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</row>
    <row r="23" customFormat="false" ht="129.75" hidden="false" customHeight="true" outlineLevel="0" collapsed="false">
      <c r="A23" s="19" t="s">
        <v>24</v>
      </c>
      <c r="B23" s="20" t="s">
        <v>5</v>
      </c>
      <c r="C23" s="21" t="s">
        <v>25</v>
      </c>
      <c r="D23" s="22" t="n">
        <v>1783.9</v>
      </c>
      <c r="E23" s="22" t="n">
        <f aca="false">1458+505+483.4</f>
        <v>2446.4</v>
      </c>
      <c r="F23" s="16" t="n">
        <v>2718.9</v>
      </c>
      <c r="G23" s="22" t="n">
        <v>3949</v>
      </c>
      <c r="H23" s="22" t="n">
        <v>5049.184</v>
      </c>
    </row>
    <row r="24" customFormat="false" ht="24.95" hidden="false" customHeight="true" outlineLevel="0" collapsed="false">
      <c r="A24" s="23"/>
      <c r="B24" s="24"/>
      <c r="C24" s="23"/>
      <c r="D24" s="23"/>
      <c r="E24" s="23"/>
      <c r="F24" s="23"/>
      <c r="G24" s="23"/>
      <c r="H24" s="23"/>
    </row>
    <row r="25" customFormat="false" ht="24.95" hidden="false" customHeight="true" outlineLevel="0" collapsed="false">
      <c r="A25" s="23"/>
      <c r="B25" s="24" t="s">
        <v>26</v>
      </c>
      <c r="C25" s="23"/>
      <c r="D25" s="23"/>
      <c r="E25" s="23"/>
      <c r="F25" s="23"/>
      <c r="G25" s="23"/>
      <c r="H25" s="23"/>
    </row>
    <row r="26" customFormat="false" ht="36" hidden="false" customHeight="true" outlineLevel="0" collapsed="false">
      <c r="A26" s="23"/>
      <c r="B26" s="25" t="s">
        <v>27</v>
      </c>
      <c r="C26" s="23"/>
      <c r="D26" s="26" t="n">
        <f aca="false">D23</f>
        <v>1783.9</v>
      </c>
      <c r="E26" s="18" t="n">
        <f aca="false">E23</f>
        <v>2446.4</v>
      </c>
      <c r="F26" s="27" t="n">
        <f aca="false">F23</f>
        <v>2718.9</v>
      </c>
      <c r="G26" s="27" t="n">
        <f aca="false">G23</f>
        <v>3949</v>
      </c>
      <c r="H26" s="27" t="n">
        <f aca="false">H23</f>
        <v>5049.184</v>
      </c>
    </row>
    <row r="27" customFormat="false" ht="20.1" hidden="false" customHeight="true" outlineLevel="0" collapsed="false">
      <c r="A27" s="28"/>
    </row>
    <row r="28" customFormat="false" ht="66" hidden="false" customHeight="true" outlineLevel="0" collapsed="false">
      <c r="A28" s="13" t="s">
        <v>28</v>
      </c>
      <c r="B28" s="13"/>
      <c r="C28" s="13"/>
      <c r="D28" s="13"/>
      <c r="E28" s="13"/>
      <c r="F28" s="13"/>
      <c r="G28" s="13"/>
      <c r="H28" s="13"/>
    </row>
    <row r="29" customFormat="false" ht="20.1" hidden="false" customHeight="true" outlineLevel="0" collapsed="false">
      <c r="H29" s="29" t="s">
        <v>29</v>
      </c>
    </row>
    <row r="30" customFormat="false" ht="42" hidden="false" customHeight="true" outlineLevel="0" collapsed="false">
      <c r="A30" s="16" t="s">
        <v>13</v>
      </c>
      <c r="B30" s="16" t="s">
        <v>14</v>
      </c>
      <c r="C30" s="16" t="s">
        <v>15</v>
      </c>
      <c r="D30" s="17" t="s">
        <v>16</v>
      </c>
      <c r="E30" s="17" t="s">
        <v>30</v>
      </c>
      <c r="F30" s="17" t="s">
        <v>18</v>
      </c>
      <c r="G30" s="17" t="s">
        <v>19</v>
      </c>
      <c r="H30" s="17" t="s">
        <v>20</v>
      </c>
    </row>
    <row r="31" customFormat="false" ht="55.5" hidden="false" customHeight="true" outlineLevel="0" collapsed="false">
      <c r="A31" s="16"/>
      <c r="B31" s="16"/>
      <c r="C31" s="16"/>
      <c r="D31" s="17" t="s">
        <v>21</v>
      </c>
      <c r="E31" s="17"/>
      <c r="F31" s="17" t="s">
        <v>22</v>
      </c>
      <c r="G31" s="17" t="s">
        <v>23</v>
      </c>
      <c r="H31" s="17" t="s">
        <v>23</v>
      </c>
    </row>
    <row r="32" customFormat="false" ht="27" hidden="false" customHeight="true" outlineLevel="0" collapsed="false">
      <c r="A32" s="30" t="n">
        <v>1</v>
      </c>
      <c r="B32" s="30" t="n">
        <v>2</v>
      </c>
      <c r="C32" s="30" t="n">
        <v>3</v>
      </c>
      <c r="D32" s="30" t="n">
        <v>4</v>
      </c>
      <c r="E32" s="30" t="n">
        <v>5</v>
      </c>
      <c r="F32" s="30" t="n">
        <v>6</v>
      </c>
      <c r="G32" s="30" t="n">
        <v>7</v>
      </c>
      <c r="H32" s="30" t="n">
        <v>8</v>
      </c>
    </row>
    <row r="33" customFormat="false" ht="147.75" hidden="false" customHeight="true" outlineLevel="0" collapsed="false">
      <c r="A33" s="19" t="s">
        <v>24</v>
      </c>
      <c r="B33" s="20" t="s">
        <v>5</v>
      </c>
      <c r="C33" s="21" t="s">
        <v>25</v>
      </c>
      <c r="D33" s="31" t="n">
        <v>3.04</v>
      </c>
      <c r="E33" s="32" t="n">
        <v>12</v>
      </c>
      <c r="F33" s="32" t="n">
        <v>32</v>
      </c>
      <c r="G33" s="32" t="n">
        <v>32</v>
      </c>
      <c r="H33" s="32" t="n">
        <v>32</v>
      </c>
    </row>
    <row r="34" customFormat="false" ht="24.9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24.95" hidden="false" customHeight="true" outlineLevel="0" collapsed="false">
      <c r="A35" s="31"/>
      <c r="B35" s="31" t="s">
        <v>26</v>
      </c>
      <c r="C35" s="31"/>
      <c r="D35" s="31"/>
      <c r="E35" s="31"/>
      <c r="F35" s="31"/>
      <c r="G35" s="31"/>
      <c r="H35" s="31"/>
    </row>
    <row r="36" s="34" customFormat="true" ht="34.5" hidden="false" customHeight="true" outlineLevel="0" collapsed="false">
      <c r="A36" s="27"/>
      <c r="B36" s="25" t="s">
        <v>27</v>
      </c>
      <c r="C36" s="27"/>
      <c r="D36" s="33" t="n">
        <f aca="false">D33</f>
        <v>3.04</v>
      </c>
      <c r="E36" s="33" t="n">
        <f aca="false">E33</f>
        <v>12</v>
      </c>
      <c r="F36" s="33" t="n">
        <f aca="false">F33</f>
        <v>32</v>
      </c>
      <c r="G36" s="33" t="n">
        <f aca="false">G33</f>
        <v>32</v>
      </c>
      <c r="H36" s="33" t="n">
        <f aca="false">H33</f>
        <v>32</v>
      </c>
    </row>
    <row r="37" customFormat="false" ht="20.1" hidden="false" customHeight="true" outlineLevel="0" collapsed="false">
      <c r="A37" s="35"/>
    </row>
    <row r="38" customFormat="false" ht="20.1" hidden="false" customHeight="true" outlineLevel="0" collapsed="false">
      <c r="A38" s="35"/>
    </row>
    <row r="39" customFormat="false" ht="20.1" hidden="false" customHeight="true" outlineLevel="0" collapsed="false">
      <c r="A39" s="35"/>
    </row>
    <row r="40" customFormat="false" ht="20.1" hidden="false" customHeight="true" outlineLevel="0" collapsed="false">
      <c r="A40" s="35"/>
    </row>
    <row r="41" customFormat="false" ht="20.1" hidden="false" customHeight="true" outlineLevel="0" collapsed="false">
      <c r="A41" s="36" t="s">
        <v>31</v>
      </c>
      <c r="B41" s="37" t="s">
        <v>32</v>
      </c>
      <c r="C41" s="38"/>
      <c r="D41" s="39" t="s">
        <v>33</v>
      </c>
      <c r="E41" s="39"/>
      <c r="F41" s="39"/>
      <c r="G41" s="38"/>
      <c r="H41" s="38"/>
    </row>
    <row r="42" customFormat="false" ht="20.1" hidden="false" customHeight="true" outlineLevel="0" collapsed="false">
      <c r="A42" s="36"/>
      <c r="B42" s="40" t="s">
        <v>34</v>
      </c>
      <c r="C42" s="38"/>
      <c r="D42" s="40" t="s">
        <v>35</v>
      </c>
      <c r="E42" s="40"/>
      <c r="F42" s="40"/>
      <c r="G42" s="38"/>
      <c r="H42" s="38"/>
    </row>
    <row r="43" customFormat="false" ht="20.1" hidden="false" customHeight="true" outlineLevel="0" collapsed="false">
      <c r="A43" s="36"/>
      <c r="B43" s="40"/>
      <c r="C43" s="38"/>
      <c r="D43" s="38"/>
      <c r="E43" s="41"/>
      <c r="F43" s="38"/>
      <c r="G43" s="38"/>
      <c r="H43" s="38"/>
    </row>
    <row r="44" customFormat="false" ht="20.1" hidden="false" customHeight="true" outlineLevel="0" collapsed="false">
      <c r="A44" s="42"/>
      <c r="B44" s="43"/>
      <c r="C44" s="38"/>
      <c r="D44" s="38"/>
      <c r="E44" s="41"/>
      <c r="F44" s="38"/>
      <c r="G44" s="38"/>
      <c r="H44" s="38"/>
    </row>
    <row r="45" customFormat="false" ht="20.1" hidden="false" customHeight="true" outlineLevel="0" collapsed="false">
      <c r="A45" s="44" t="s">
        <v>36</v>
      </c>
      <c r="B45" s="37" t="s">
        <v>32</v>
      </c>
      <c r="C45" s="38"/>
      <c r="D45" s="39" t="s">
        <v>37</v>
      </c>
      <c r="E45" s="39"/>
      <c r="F45" s="39"/>
      <c r="G45" s="38"/>
      <c r="H45" s="38"/>
    </row>
    <row r="46" customFormat="false" ht="20.1" hidden="false" customHeight="true" outlineLevel="0" collapsed="false">
      <c r="A46" s="44" t="s">
        <v>38</v>
      </c>
      <c r="B46" s="43" t="s">
        <v>34</v>
      </c>
      <c r="C46" s="38"/>
      <c r="D46" s="40" t="s">
        <v>35</v>
      </c>
      <c r="E46" s="40"/>
      <c r="F46" s="40"/>
      <c r="G46" s="38"/>
      <c r="H46" s="38"/>
    </row>
    <row r="47" customFormat="false" ht="20.1" hidden="false" customHeight="true" outlineLevel="0" collapsed="false">
      <c r="A47" s="45"/>
      <c r="B47" s="38"/>
      <c r="C47" s="38"/>
      <c r="D47" s="38"/>
      <c r="E47" s="38"/>
      <c r="F47" s="38"/>
      <c r="G47" s="38"/>
      <c r="H47" s="38"/>
    </row>
    <row r="48" customFormat="false" ht="20.1" hidden="false" customHeight="true" outlineLevel="0" collapsed="false">
      <c r="A48" s="35" t="s">
        <v>39</v>
      </c>
    </row>
    <row r="49" customFormat="false" ht="57.75" hidden="false" customHeight="true" outlineLevel="0" collapsed="false">
      <c r="A49" s="46" t="s">
        <v>40</v>
      </c>
      <c r="B49" s="46"/>
      <c r="C49" s="46"/>
      <c r="D49" s="46"/>
      <c r="E49" s="46"/>
      <c r="F49" s="46"/>
      <c r="G49" s="46"/>
      <c r="H49" s="46"/>
    </row>
    <row r="50" customFormat="false" ht="83.25" hidden="false" customHeight="true" outlineLevel="0" collapsed="false">
      <c r="A50" s="47" t="s">
        <v>41</v>
      </c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</row>
  </sheetData>
  <mergeCells count="25">
    <mergeCell ref="A6:H6"/>
    <mergeCell ref="A7:H7"/>
    <mergeCell ref="A9:H9"/>
    <mergeCell ref="A12:H12"/>
    <mergeCell ref="F13:G13"/>
    <mergeCell ref="A15:F15"/>
    <mergeCell ref="A16:H16"/>
    <mergeCell ref="A17:H17"/>
    <mergeCell ref="A20:A21"/>
    <mergeCell ref="B20:B21"/>
    <mergeCell ref="C20:C21"/>
    <mergeCell ref="E20:E21"/>
    <mergeCell ref="A28:H28"/>
    <mergeCell ref="A30:A31"/>
    <mergeCell ref="B30:B31"/>
    <mergeCell ref="C30:C31"/>
    <mergeCell ref="E30:E31"/>
    <mergeCell ref="A41:A43"/>
    <mergeCell ref="D41:F41"/>
    <mergeCell ref="B42:B43"/>
    <mergeCell ref="D42:F42"/>
    <mergeCell ref="D45:F45"/>
    <mergeCell ref="D46:F46"/>
    <mergeCell ref="A49:H49"/>
    <mergeCell ref="A50:H50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23.25" hidden="false" customHeight="false" outlineLevel="0" collapsed="false">
      <c r="P1" s="48" t="s">
        <v>42</v>
      </c>
      <c r="Q1" s="49"/>
      <c r="R1" s="49"/>
    </row>
    <row r="2" customFormat="false" ht="20.25" hidden="false" customHeight="false" outlineLevel="0" collapsed="false">
      <c r="O2" s="50" t="s">
        <v>1</v>
      </c>
      <c r="Q2" s="49"/>
      <c r="R2" s="49"/>
    </row>
    <row r="3" customFormat="false" ht="20.25" hidden="false" customHeight="false" outlineLevel="0" collapsed="false">
      <c r="O3" s="51" t="s">
        <v>43</v>
      </c>
      <c r="P3" s="52"/>
      <c r="Q3" s="52"/>
      <c r="R3" s="52"/>
    </row>
    <row r="4" customFormat="false" ht="15.75" hidden="false" customHeight="false" outlineLevel="0" collapsed="false">
      <c r="A4" s="53"/>
    </row>
    <row r="5" customFormat="false" ht="15.75" hidden="false" customHeight="false" outlineLevel="0" collapsed="false">
      <c r="A5" s="53"/>
    </row>
    <row r="6" customFormat="false" ht="34.5" hidden="false" customHeight="false" outlineLevel="0" collapsed="false">
      <c r="A6" s="3" t="s">
        <v>4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0" hidden="false" customHeight="false" outlineLevel="0" collapsed="false">
      <c r="A7" s="54" t="s">
        <v>45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</row>
    <row r="8" customFormat="false" ht="18.75" hidden="false" customHeight="false" outlineLevel="0" collapsed="false">
      <c r="A8" s="55"/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2"/>
    </row>
    <row r="11" customFormat="false" ht="20.25" hidden="false" customHeight="false" outlineLevel="0" collapsed="false">
      <c r="A11" s="56" t="s">
        <v>46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</row>
    <row r="12" customFormat="false" ht="20.25" hidden="false" customHeight="false" outlineLevel="0" collapsed="false">
      <c r="A12" s="38"/>
      <c r="B12" s="50" t="s">
        <v>47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</row>
    <row r="13" customFormat="false" ht="20.25" hidden="false" customHeight="false" outlineLevel="0" collapsed="false">
      <c r="A13" s="50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customFormat="false" ht="20.25" hidden="false" customHeight="false" outlineLevel="0" collapsed="false">
      <c r="A14" s="56" t="s">
        <v>48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</row>
    <row r="15" customFormat="false" ht="20.25" hidden="false" customHeight="false" outlineLevel="0" collapsed="false">
      <c r="A15" s="38"/>
      <c r="B15" s="50" t="s">
        <v>49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</row>
    <row r="16" customFormat="false" ht="20.25" hidden="false" customHeight="false" outlineLevel="0" collapsed="false">
      <c r="A16" s="50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</row>
    <row r="17" customFormat="false" ht="20.25" hidden="false" customHeight="false" outlineLevel="0" collapsed="false">
      <c r="A17" s="50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8" customFormat="false" ht="23.25" hidden="false" customHeight="false" outlineLevel="0" collapsed="false">
      <c r="A18" s="57" t="s">
        <v>50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4" t="s">
        <v>51</v>
      </c>
      <c r="N18" s="38"/>
      <c r="P18" s="38"/>
    </row>
    <row r="19" customFormat="false" ht="20.25" hidden="false" customHeight="false" outlineLevel="0" collapsed="false">
      <c r="A19" s="38"/>
      <c r="C19" s="50" t="s">
        <v>52</v>
      </c>
      <c r="F19" s="38"/>
      <c r="H19" s="38"/>
      <c r="I19" s="38"/>
      <c r="J19" s="38"/>
      <c r="K19" s="58"/>
      <c r="L19" s="38"/>
      <c r="N19" s="38"/>
      <c r="O19" s="38"/>
      <c r="P19" s="59" t="s">
        <v>53</v>
      </c>
    </row>
    <row r="20" customFormat="false" ht="20.25" hidden="false" customHeight="false" outlineLevel="0" collapsed="false">
      <c r="A20" s="50"/>
      <c r="B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customFormat="false" ht="15.75" hidden="false" customHeight="false" outlineLevel="0" collapsed="false">
      <c r="A21" s="60"/>
    </row>
    <row r="22" customFormat="false" ht="22.5" hidden="false" customHeight="false" outlineLevel="0" collapsed="false">
      <c r="A22" s="61" t="s">
        <v>54</v>
      </c>
      <c r="B22" s="61"/>
      <c r="C22" s="61"/>
      <c r="D22" s="61"/>
      <c r="E22" s="61"/>
      <c r="F22" s="61"/>
      <c r="G22" s="61"/>
      <c r="H22" s="61"/>
      <c r="I22" s="61"/>
      <c r="J22" s="62"/>
      <c r="K22" s="62"/>
      <c r="L22" s="62"/>
      <c r="M22" s="62"/>
      <c r="N22" s="62"/>
      <c r="O22" s="62"/>
      <c r="P22" s="62"/>
    </row>
    <row r="23" customFormat="false" ht="22.5" hidden="false" customHeight="false" outlineLevel="0" collapsed="false">
      <c r="A23" s="61" t="s">
        <v>55</v>
      </c>
      <c r="B23" s="61"/>
      <c r="C23" s="61"/>
      <c r="D23" s="61"/>
      <c r="E23" s="61"/>
      <c r="F23" s="61"/>
      <c r="G23" s="61"/>
      <c r="H23" s="61"/>
      <c r="I23" s="61"/>
      <c r="J23" s="63"/>
      <c r="K23" s="63"/>
      <c r="L23" s="63"/>
      <c r="M23" s="63"/>
      <c r="N23" s="63"/>
      <c r="O23" s="63"/>
      <c r="P23" s="63"/>
    </row>
    <row r="24" customFormat="false" ht="22.5" hidden="false" customHeight="false" outlineLevel="0" collapsed="false">
      <c r="A24" s="61"/>
      <c r="C24" s="61"/>
      <c r="D24" s="61"/>
      <c r="E24" s="61"/>
      <c r="F24" s="61"/>
      <c r="G24" s="61"/>
      <c r="H24" s="61"/>
      <c r="I24" s="61"/>
      <c r="J24" s="63"/>
      <c r="K24" s="63"/>
      <c r="L24" s="63"/>
      <c r="M24" s="63"/>
      <c r="N24" s="63"/>
      <c r="O24" s="63"/>
      <c r="P24" s="63"/>
    </row>
    <row r="25" customFormat="false" ht="54" hidden="false" customHeight="true" outlineLevel="0" collapsed="false">
      <c r="A25" s="64"/>
      <c r="B25" s="65" t="s">
        <v>10</v>
      </c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</row>
    <row r="26" customFormat="false" ht="23.25" hidden="false" customHeight="false" outlineLevel="0" collapsed="false">
      <c r="A26" s="64"/>
      <c r="B26" s="66"/>
      <c r="C26" s="67"/>
      <c r="D26" s="67"/>
      <c r="E26" s="67"/>
      <c r="F26" s="67"/>
      <c r="G26" s="67"/>
      <c r="H26" s="67"/>
      <c r="I26" s="67"/>
    </row>
    <row r="27" customFormat="false" ht="22.5" hidden="false" customHeight="false" outlineLevel="0" collapsed="false">
      <c r="A27" s="61" t="s">
        <v>56</v>
      </c>
      <c r="B27" s="61"/>
      <c r="C27" s="61"/>
      <c r="D27" s="61"/>
      <c r="E27" s="61"/>
      <c r="F27" s="61"/>
      <c r="G27" s="61"/>
      <c r="H27" s="61"/>
      <c r="I27" s="61"/>
      <c r="J27" s="62"/>
      <c r="K27" s="62"/>
      <c r="L27" s="62"/>
      <c r="M27" s="62"/>
      <c r="N27" s="62"/>
      <c r="O27" s="62"/>
      <c r="P27" s="62"/>
    </row>
    <row r="28" customFormat="false" ht="15.75" hidden="false" customHeight="false" outlineLevel="0" collapsed="false">
      <c r="A28" s="10"/>
    </row>
    <row r="29" customFormat="false" ht="27" hidden="false" customHeight="true" outlineLevel="0" collapsed="false">
      <c r="A29" s="10"/>
      <c r="B29" s="68" t="s">
        <v>57</v>
      </c>
      <c r="C29" s="69"/>
      <c r="D29" s="69"/>
      <c r="E29" s="69"/>
      <c r="F29" s="69"/>
      <c r="G29" s="69"/>
      <c r="H29" s="70"/>
      <c r="I29" s="70"/>
      <c r="J29" s="70"/>
      <c r="K29" s="70"/>
    </row>
    <row r="30" customFormat="false" ht="39.75" hidden="false" customHeight="true" outlineLevel="0" collapsed="false">
      <c r="A30" s="10"/>
      <c r="B30" s="71" t="s">
        <v>58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</row>
    <row r="31" customFormat="false" ht="42" hidden="false" customHeight="true" outlineLevel="0" collapsed="false">
      <c r="B31" s="71" t="s">
        <v>59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</row>
    <row r="32" customFormat="false" ht="53.25" hidden="false" customHeight="true" outlineLevel="0" collapsed="false">
      <c r="B32" s="71" t="s">
        <v>60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</row>
    <row r="33" customFormat="false" ht="42" hidden="false" customHeight="true" outlineLevel="0" collapsed="false">
      <c r="B33" s="72" t="s">
        <v>61</v>
      </c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</row>
    <row r="34" customFormat="false" ht="50.25" hidden="false" customHeight="true" outlineLevel="0" collapsed="false">
      <c r="B34" s="73" t="s">
        <v>62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</row>
    <row r="35" customFormat="false" ht="22.5" hidden="false" customHeight="true" outlineLevel="0" collapsed="false"/>
  </sheetData>
  <mergeCells count="8">
    <mergeCell ref="A6:P6"/>
    <mergeCell ref="A7:P7"/>
    <mergeCell ref="B25:T25"/>
    <mergeCell ref="B30:T30"/>
    <mergeCell ref="B31:T31"/>
    <mergeCell ref="B32:T32"/>
    <mergeCell ref="B33:U33"/>
    <mergeCell ref="B34:T34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9"/>
  <sheetViews>
    <sheetView showFormulas="false" showGridLines="true" showRowColHeaders="true" showZeros="true" rightToLeft="false" tabSelected="true" showOutlineSymbols="true" defaultGridColor="true" view="pageBreakPreview" topLeftCell="A280" colorId="64" zoomScale="65" zoomScaleNormal="100" zoomScalePageLayoutView="65" workbookViewId="0">
      <selection pane="topLeft" activeCell="J295" activeCellId="0" sqref="J2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5.28"/>
    <col collapsed="false" customWidth="true" hidden="false" outlineLevel="0" max="3" min="3" style="0" width="54.28"/>
    <col collapsed="false" customWidth="true" hidden="false" outlineLevel="0" max="4" min="4" style="0" width="15.56"/>
    <col collapsed="false" customWidth="true" hidden="false" outlineLevel="0" max="5" min="5" style="0" width="15.41"/>
    <col collapsed="false" customWidth="true" hidden="false" outlineLevel="0" max="6" min="6" style="0" width="13.7"/>
    <col collapsed="false" customWidth="true" hidden="false" outlineLevel="0" max="7" min="7" style="0" width="14.56"/>
    <col collapsed="false" customWidth="true" hidden="false" outlineLevel="0" max="8" min="8" style="0" width="17.56"/>
    <col collapsed="false" customWidth="true" hidden="false" outlineLevel="0" max="9" min="9" style="0" width="13.85"/>
    <col collapsed="false" customWidth="true" hidden="false" outlineLevel="0" max="10" min="10" style="0" width="13.14"/>
    <col collapsed="false" customWidth="true" hidden="false" outlineLevel="0" max="11" min="11" style="0" width="14.41"/>
    <col collapsed="false" customWidth="true" hidden="false" outlineLevel="0" max="12" min="12" style="0" width="13.28"/>
    <col collapsed="false" customWidth="true" hidden="false" outlineLevel="0" max="14" min="13" style="0" width="13.7"/>
    <col collapsed="false" customWidth="true" hidden="false" outlineLevel="0" max="15" min="15" style="0" width="14.99"/>
  </cols>
  <sheetData>
    <row r="1" customFormat="false" ht="15.75" hidden="false" customHeight="false" outlineLevel="0" collapsed="false">
      <c r="A1" s="10"/>
    </row>
    <row r="2" customFormat="false" ht="22.5" hidden="false" customHeight="true" outlineLevel="0" collapsed="false">
      <c r="A2" s="61" t="s">
        <v>63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</row>
    <row r="3" customFormat="false" ht="21" hidden="false" customHeight="true" outlineLevel="0" collapsed="false">
      <c r="A3" s="63" t="s">
        <v>6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</row>
    <row r="4" customFormat="false" ht="22.5" hidden="false" customHeight="true" outlineLevel="0" collapsed="false">
      <c r="O4" s="74" t="s">
        <v>29</v>
      </c>
    </row>
    <row r="5" customFormat="false" ht="51.75" hidden="false" customHeight="true" outlineLevel="0" collapsed="false">
      <c r="A5" s="16" t="s">
        <v>65</v>
      </c>
      <c r="B5" s="16" t="s">
        <v>66</v>
      </c>
      <c r="C5" s="16"/>
      <c r="D5" s="16" t="s">
        <v>67</v>
      </c>
      <c r="E5" s="16"/>
      <c r="F5" s="16"/>
      <c r="G5" s="16"/>
      <c r="H5" s="16" t="s">
        <v>30</v>
      </c>
      <c r="I5" s="16"/>
      <c r="J5" s="16"/>
      <c r="K5" s="16"/>
      <c r="L5" s="16" t="s">
        <v>68</v>
      </c>
      <c r="M5" s="16"/>
      <c r="N5" s="16"/>
      <c r="O5" s="16"/>
    </row>
    <row r="6" customFormat="false" ht="80.25" hidden="false" customHeight="true" outlineLevel="0" collapsed="false">
      <c r="A6" s="16"/>
      <c r="B6" s="16"/>
      <c r="C6" s="16"/>
      <c r="D6" s="16" t="s">
        <v>69</v>
      </c>
      <c r="E6" s="16" t="s">
        <v>70</v>
      </c>
      <c r="F6" s="75" t="s">
        <v>71</v>
      </c>
      <c r="G6" s="16" t="s">
        <v>72</v>
      </c>
      <c r="H6" s="16" t="s">
        <v>69</v>
      </c>
      <c r="I6" s="16" t="s">
        <v>70</v>
      </c>
      <c r="J6" s="75" t="s">
        <v>71</v>
      </c>
      <c r="K6" s="16" t="s">
        <v>72</v>
      </c>
      <c r="L6" s="16" t="s">
        <v>69</v>
      </c>
      <c r="M6" s="16" t="s">
        <v>70</v>
      </c>
      <c r="N6" s="75" t="s">
        <v>71</v>
      </c>
      <c r="O6" s="16" t="s">
        <v>72</v>
      </c>
    </row>
    <row r="7" customFormat="false" ht="76.5" hidden="false" customHeight="true" outlineLevel="0" collapsed="false">
      <c r="A7" s="16"/>
      <c r="B7" s="16"/>
      <c r="C7" s="16"/>
      <c r="D7" s="16"/>
      <c r="E7" s="16"/>
      <c r="F7" s="75"/>
      <c r="G7" s="16" t="s">
        <v>73</v>
      </c>
      <c r="H7" s="16"/>
      <c r="I7" s="16"/>
      <c r="J7" s="75"/>
      <c r="K7" s="16" t="s">
        <v>74</v>
      </c>
      <c r="L7" s="16"/>
      <c r="M7" s="16"/>
      <c r="N7" s="75"/>
      <c r="O7" s="16" t="s">
        <v>75</v>
      </c>
    </row>
    <row r="8" customFormat="false" ht="29.25" hidden="false" customHeight="true" outlineLevel="0" collapsed="false">
      <c r="A8" s="30" t="n">
        <v>1</v>
      </c>
      <c r="B8" s="76" t="n">
        <v>2</v>
      </c>
      <c r="C8" s="76"/>
      <c r="D8" s="30" t="n">
        <v>3</v>
      </c>
      <c r="E8" s="30" t="n">
        <v>4</v>
      </c>
      <c r="F8" s="30" t="n">
        <v>5</v>
      </c>
      <c r="G8" s="30" t="n">
        <v>6</v>
      </c>
      <c r="H8" s="30" t="n">
        <v>7</v>
      </c>
      <c r="I8" s="30" t="n">
        <v>8</v>
      </c>
      <c r="J8" s="30" t="n">
        <v>9</v>
      </c>
      <c r="K8" s="30" t="n">
        <v>10</v>
      </c>
      <c r="L8" s="30" t="n">
        <v>11</v>
      </c>
      <c r="M8" s="30" t="n">
        <v>12</v>
      </c>
      <c r="N8" s="30" t="n">
        <v>13</v>
      </c>
      <c r="O8" s="30" t="n">
        <v>14</v>
      </c>
    </row>
    <row r="9" customFormat="false" ht="67.5" hidden="false" customHeight="true" outlineLevel="0" collapsed="false">
      <c r="A9" s="77" t="s">
        <v>24</v>
      </c>
      <c r="B9" s="78" t="s">
        <v>5</v>
      </c>
      <c r="C9" s="78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</row>
    <row r="10" customFormat="false" ht="39.95" hidden="false" customHeight="true" outlineLevel="0" collapsed="false">
      <c r="A10" s="79"/>
      <c r="B10" s="80" t="s">
        <v>76</v>
      </c>
      <c r="C10" s="80"/>
      <c r="D10" s="81" t="n">
        <f aca="false">'2018-1'!D23</f>
        <v>1783.9</v>
      </c>
      <c r="E10" s="81" t="n">
        <f aca="false">E17</f>
        <v>3.04</v>
      </c>
      <c r="F10" s="82"/>
      <c r="G10" s="81" t="n">
        <f aca="false">D9+E9</f>
        <v>0</v>
      </c>
      <c r="H10" s="81" t="n">
        <f aca="false">'2018-1'!E23</f>
        <v>2446.4</v>
      </c>
      <c r="I10" s="82" t="s">
        <v>77</v>
      </c>
      <c r="J10" s="82"/>
      <c r="K10" s="81" t="n">
        <f aca="false">H10</f>
        <v>2446.4</v>
      </c>
      <c r="L10" s="81" t="n">
        <f aca="false">'2018-1'!F23</f>
        <v>2718.9</v>
      </c>
      <c r="M10" s="82" t="s">
        <v>77</v>
      </c>
      <c r="N10" s="82"/>
      <c r="O10" s="81" t="n">
        <f aca="false">L10</f>
        <v>2718.9</v>
      </c>
    </row>
    <row r="11" customFormat="false" ht="39.95" hidden="false" customHeight="true" outlineLevel="0" collapsed="false">
      <c r="A11" s="83" t="n">
        <v>25010100</v>
      </c>
      <c r="B11" s="84" t="s">
        <v>78</v>
      </c>
      <c r="C11" s="84"/>
      <c r="D11" s="85" t="s">
        <v>77</v>
      </c>
      <c r="E11" s="85"/>
      <c r="F11" s="85"/>
      <c r="G11" s="86"/>
      <c r="H11" s="85" t="s">
        <v>77</v>
      </c>
      <c r="I11" s="85"/>
      <c r="J11" s="85"/>
      <c r="K11" s="86"/>
      <c r="L11" s="85" t="s">
        <v>77</v>
      </c>
      <c r="M11" s="85"/>
      <c r="N11" s="85"/>
      <c r="O11" s="86"/>
    </row>
    <row r="12" customFormat="false" ht="39.95" hidden="false" customHeight="true" outlineLevel="0" collapsed="false">
      <c r="A12" s="83" t="n">
        <v>25010200</v>
      </c>
      <c r="B12" s="84" t="s">
        <v>79</v>
      </c>
      <c r="C12" s="84"/>
      <c r="D12" s="85" t="s">
        <v>77</v>
      </c>
      <c r="E12" s="85"/>
      <c r="F12" s="85"/>
      <c r="G12" s="86"/>
      <c r="H12" s="85" t="s">
        <v>77</v>
      </c>
      <c r="I12" s="85"/>
      <c r="J12" s="85"/>
      <c r="K12" s="86"/>
      <c r="L12" s="85" t="s">
        <v>77</v>
      </c>
      <c r="M12" s="85"/>
      <c r="N12" s="85"/>
      <c r="O12" s="86"/>
    </row>
    <row r="13" customFormat="false" ht="39.95" hidden="false" customHeight="true" outlineLevel="0" collapsed="false">
      <c r="A13" s="83" t="n">
        <v>25010300</v>
      </c>
      <c r="B13" s="84" t="s">
        <v>80</v>
      </c>
      <c r="C13" s="84"/>
      <c r="D13" s="85" t="s">
        <v>77</v>
      </c>
      <c r="E13" s="85"/>
      <c r="F13" s="85"/>
      <c r="G13" s="86"/>
      <c r="H13" s="85" t="s">
        <v>77</v>
      </c>
      <c r="I13" s="87" t="n">
        <v>12</v>
      </c>
      <c r="J13" s="85"/>
      <c r="K13" s="86" t="n">
        <f aca="false">I13</f>
        <v>12</v>
      </c>
      <c r="L13" s="85" t="s">
        <v>77</v>
      </c>
      <c r="M13" s="88" t="n">
        <v>30</v>
      </c>
      <c r="N13" s="88"/>
      <c r="O13" s="32" t="n">
        <f aca="false">M13</f>
        <v>30</v>
      </c>
    </row>
    <row r="14" customFormat="false" ht="39.95" hidden="false" customHeight="true" outlineLevel="0" collapsed="false">
      <c r="A14" s="83" t="n">
        <v>25010400</v>
      </c>
      <c r="B14" s="84" t="s">
        <v>81</v>
      </c>
      <c r="C14" s="84"/>
      <c r="D14" s="85" t="s">
        <v>77</v>
      </c>
      <c r="E14" s="85"/>
      <c r="F14" s="85"/>
      <c r="G14" s="86"/>
      <c r="H14" s="85" t="s">
        <v>77</v>
      </c>
      <c r="I14" s="85"/>
      <c r="J14" s="85"/>
      <c r="K14" s="86"/>
      <c r="L14" s="85" t="s">
        <v>77</v>
      </c>
      <c r="M14" s="88" t="n">
        <v>2</v>
      </c>
      <c r="N14" s="88"/>
      <c r="O14" s="32" t="n">
        <f aca="false">M14</f>
        <v>2</v>
      </c>
    </row>
    <row r="15" customFormat="false" ht="39.95" hidden="false" customHeight="true" outlineLevel="0" collapsed="false">
      <c r="A15" s="83" t="n">
        <v>25020100</v>
      </c>
      <c r="B15" s="84" t="s">
        <v>82</v>
      </c>
      <c r="C15" s="84"/>
      <c r="D15" s="85" t="s">
        <v>77</v>
      </c>
      <c r="E15" s="85"/>
      <c r="F15" s="85"/>
      <c r="G15" s="85"/>
      <c r="H15" s="85" t="s">
        <v>77</v>
      </c>
      <c r="I15" s="85"/>
      <c r="J15" s="85"/>
      <c r="K15" s="85"/>
      <c r="L15" s="85" t="s">
        <v>77</v>
      </c>
      <c r="M15" s="85"/>
      <c r="N15" s="85"/>
      <c r="O15" s="85"/>
    </row>
    <row r="16" customFormat="false" ht="39.95" hidden="false" customHeight="true" outlineLevel="0" collapsed="false">
      <c r="A16" s="83" t="n">
        <v>25020200</v>
      </c>
      <c r="B16" s="89" t="s">
        <v>83</v>
      </c>
      <c r="C16" s="89"/>
      <c r="D16" s="85" t="s">
        <v>77</v>
      </c>
      <c r="E16" s="85"/>
      <c r="F16" s="85"/>
      <c r="G16" s="85"/>
      <c r="H16" s="85" t="s">
        <v>77</v>
      </c>
      <c r="I16" s="85"/>
      <c r="J16" s="85"/>
      <c r="K16" s="85"/>
      <c r="L16" s="85" t="s">
        <v>77</v>
      </c>
      <c r="M16" s="85"/>
      <c r="N16" s="85"/>
      <c r="O16" s="85"/>
    </row>
    <row r="17" customFormat="false" ht="102" hidden="false" customHeight="true" outlineLevel="0" collapsed="false">
      <c r="A17" s="83" t="n">
        <v>25020300</v>
      </c>
      <c r="B17" s="84" t="s">
        <v>84</v>
      </c>
      <c r="C17" s="84"/>
      <c r="D17" s="85" t="s">
        <v>77</v>
      </c>
      <c r="E17" s="87" t="n">
        <v>3.04</v>
      </c>
      <c r="F17" s="85"/>
      <c r="G17" s="86" t="n">
        <f aca="false">E17</f>
        <v>3.04</v>
      </c>
      <c r="H17" s="85" t="s">
        <v>77</v>
      </c>
      <c r="I17" s="85"/>
      <c r="J17" s="85"/>
      <c r="K17" s="86"/>
      <c r="L17" s="85" t="s">
        <v>77</v>
      </c>
      <c r="M17" s="85"/>
      <c r="N17" s="85"/>
      <c r="O17" s="86"/>
    </row>
    <row r="18" customFormat="false" ht="29.25" hidden="false" customHeight="true" outlineLevel="0" collapsed="false">
      <c r="A18" s="83" t="n">
        <v>602100</v>
      </c>
      <c r="B18" s="84" t="s">
        <v>85</v>
      </c>
      <c r="C18" s="84"/>
      <c r="D18" s="85" t="s">
        <v>77</v>
      </c>
      <c r="E18" s="85"/>
      <c r="F18" s="85"/>
      <c r="G18" s="86"/>
      <c r="H18" s="85" t="s">
        <v>77</v>
      </c>
      <c r="I18" s="85"/>
      <c r="J18" s="85"/>
      <c r="K18" s="86"/>
      <c r="L18" s="85" t="s">
        <v>77</v>
      </c>
      <c r="M18" s="85"/>
      <c r="N18" s="85"/>
      <c r="O18" s="86"/>
    </row>
    <row r="19" customFormat="false" ht="39.75" hidden="false" customHeight="true" outlineLevel="0" collapsed="false">
      <c r="A19" s="83" t="n">
        <v>602400</v>
      </c>
      <c r="B19" s="84" t="s">
        <v>86</v>
      </c>
      <c r="C19" s="84"/>
      <c r="D19" s="85" t="s">
        <v>77</v>
      </c>
      <c r="E19" s="85"/>
      <c r="F19" s="85"/>
      <c r="G19" s="86"/>
      <c r="H19" s="85" t="s">
        <v>77</v>
      </c>
      <c r="I19" s="85"/>
      <c r="J19" s="85"/>
      <c r="K19" s="86"/>
      <c r="L19" s="85" t="s">
        <v>77</v>
      </c>
      <c r="M19" s="85"/>
      <c r="N19" s="85"/>
      <c r="O19" s="86"/>
    </row>
    <row r="20" customFormat="false" ht="39.95" hidden="false" customHeight="true" outlineLevel="0" collapsed="false">
      <c r="A20" s="90"/>
      <c r="B20" s="91" t="s">
        <v>87</v>
      </c>
      <c r="C20" s="91"/>
      <c r="D20" s="81" t="n">
        <f aca="false">D10</f>
        <v>1783.9</v>
      </c>
      <c r="E20" s="92" t="n">
        <f aca="false">E17</f>
        <v>3.04</v>
      </c>
      <c r="F20" s="92"/>
      <c r="G20" s="92" t="n">
        <f aca="false">G10</f>
        <v>0</v>
      </c>
      <c r="H20" s="81" t="n">
        <f aca="false">H10</f>
        <v>2446.4</v>
      </c>
      <c r="I20" s="92" t="n">
        <f aca="false">I13</f>
        <v>12</v>
      </c>
      <c r="J20" s="92"/>
      <c r="K20" s="92" t="n">
        <f aca="false">K10</f>
        <v>2446.4</v>
      </c>
      <c r="L20" s="81" t="n">
        <f aca="false">L10</f>
        <v>2718.9</v>
      </c>
      <c r="M20" s="92" t="n">
        <f aca="false">M13+M14</f>
        <v>32</v>
      </c>
      <c r="N20" s="92"/>
      <c r="O20" s="92" t="n">
        <f aca="false">O10</f>
        <v>2718.9</v>
      </c>
    </row>
    <row r="21" customFormat="false" ht="18.75" hidden="false" customHeight="true" outlineLevel="0" collapsed="false"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</row>
    <row r="22" customFormat="false" ht="18.75" hidden="false" customHeight="true" outlineLevel="0" collapsed="false">
      <c r="A22" s="63" t="s">
        <v>88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</row>
    <row r="23" customFormat="false" ht="23.2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</row>
    <row r="24" customFormat="false" ht="40.5" hidden="false" customHeight="true" outlineLevel="0" collapsed="false">
      <c r="A24" s="93" t="s">
        <v>65</v>
      </c>
      <c r="B24" s="16" t="s">
        <v>66</v>
      </c>
      <c r="C24" s="16"/>
      <c r="D24" s="94" t="s">
        <v>89</v>
      </c>
      <c r="E24" s="94"/>
      <c r="F24" s="94"/>
      <c r="G24" s="94"/>
      <c r="H24" s="94" t="s">
        <v>90</v>
      </c>
      <c r="I24" s="94"/>
      <c r="J24" s="94"/>
      <c r="K24" s="94"/>
      <c r="L24" s="63"/>
      <c r="M24" s="63"/>
      <c r="N24" s="63"/>
      <c r="O24" s="63"/>
    </row>
    <row r="25" customFormat="false" ht="66" hidden="false" customHeight="true" outlineLevel="0" collapsed="false">
      <c r="A25" s="93"/>
      <c r="B25" s="16"/>
      <c r="C25" s="16"/>
      <c r="D25" s="95" t="s">
        <v>69</v>
      </c>
      <c r="E25" s="95" t="s">
        <v>70</v>
      </c>
      <c r="F25" s="96" t="s">
        <v>71</v>
      </c>
      <c r="G25" s="95" t="s">
        <v>72</v>
      </c>
      <c r="H25" s="95" t="s">
        <v>69</v>
      </c>
      <c r="I25" s="95" t="s">
        <v>70</v>
      </c>
      <c r="J25" s="96" t="s">
        <v>71</v>
      </c>
      <c r="K25" s="95" t="s">
        <v>72</v>
      </c>
      <c r="L25" s="63"/>
      <c r="M25" s="63"/>
      <c r="N25" s="63"/>
      <c r="O25" s="63"/>
    </row>
    <row r="26" customFormat="false" ht="33.75" hidden="false" customHeight="true" outlineLevel="0" collapsed="false">
      <c r="A26" s="93"/>
      <c r="B26" s="16"/>
      <c r="C26" s="16"/>
      <c r="D26" s="95"/>
      <c r="E26" s="95"/>
      <c r="F26" s="96"/>
      <c r="G26" s="95" t="s">
        <v>73</v>
      </c>
      <c r="H26" s="95"/>
      <c r="I26" s="95"/>
      <c r="J26" s="96"/>
      <c r="K26" s="95" t="s">
        <v>74</v>
      </c>
      <c r="L26" s="63"/>
      <c r="M26" s="63"/>
      <c r="N26" s="63"/>
      <c r="O26" s="63"/>
    </row>
    <row r="27" customFormat="false" ht="29.25" hidden="false" customHeight="true" outlineLevel="0" collapsed="false">
      <c r="A27" s="97" t="n">
        <v>1</v>
      </c>
      <c r="B27" s="98" t="n">
        <v>2</v>
      </c>
      <c r="C27" s="98"/>
      <c r="D27" s="97" t="n">
        <v>3</v>
      </c>
      <c r="E27" s="97" t="n">
        <v>4</v>
      </c>
      <c r="F27" s="97" t="n">
        <v>5</v>
      </c>
      <c r="G27" s="97" t="n">
        <v>6</v>
      </c>
      <c r="H27" s="97" t="n">
        <v>7</v>
      </c>
      <c r="I27" s="97" t="n">
        <v>8</v>
      </c>
      <c r="J27" s="97" t="n">
        <v>9</v>
      </c>
      <c r="K27" s="97" t="n">
        <v>10</v>
      </c>
      <c r="L27" s="63"/>
      <c r="M27" s="63"/>
      <c r="N27" s="63"/>
      <c r="O27" s="63"/>
    </row>
    <row r="28" customFormat="false" ht="61.5" hidden="false" customHeight="true" outlineLevel="0" collapsed="false">
      <c r="A28" s="99" t="s">
        <v>24</v>
      </c>
      <c r="B28" s="100" t="s">
        <v>5</v>
      </c>
      <c r="C28" s="100"/>
      <c r="D28" s="26" t="n">
        <f aca="false">'2018-1'!G23</f>
        <v>3949</v>
      </c>
      <c r="E28" s="101" t="s">
        <v>77</v>
      </c>
      <c r="F28" s="101"/>
      <c r="G28" s="26" t="n">
        <f aca="false">D28</f>
        <v>3949</v>
      </c>
      <c r="H28" s="26" t="n">
        <f aca="false">'2018-1'!H23</f>
        <v>5049.184</v>
      </c>
      <c r="I28" s="102" t="s">
        <v>77</v>
      </c>
      <c r="J28" s="102"/>
      <c r="K28" s="26" t="n">
        <f aca="false">H28</f>
        <v>5049.184</v>
      </c>
      <c r="L28" s="63"/>
      <c r="M28" s="63"/>
      <c r="N28" s="63"/>
      <c r="O28" s="63"/>
    </row>
    <row r="29" customFormat="false" ht="36" hidden="false" customHeight="true" outlineLevel="0" collapsed="false">
      <c r="A29" s="79"/>
      <c r="B29" s="80" t="s">
        <v>76</v>
      </c>
      <c r="C29" s="80"/>
      <c r="D29" s="103" t="s">
        <v>77</v>
      </c>
      <c r="E29" s="103"/>
      <c r="F29" s="103"/>
      <c r="G29" s="104"/>
      <c r="H29" s="103" t="s">
        <v>77</v>
      </c>
      <c r="I29" s="104"/>
      <c r="J29" s="104"/>
      <c r="K29" s="104"/>
      <c r="L29" s="63"/>
      <c r="M29" s="63"/>
      <c r="N29" s="63"/>
      <c r="O29" s="63"/>
    </row>
    <row r="30" customFormat="false" ht="51" hidden="false" customHeight="true" outlineLevel="0" collapsed="false">
      <c r="A30" s="83" t="n">
        <v>25010100</v>
      </c>
      <c r="B30" s="84" t="s">
        <v>78</v>
      </c>
      <c r="C30" s="84"/>
      <c r="D30" s="103" t="s">
        <v>77</v>
      </c>
      <c r="E30" s="103"/>
      <c r="F30" s="103"/>
      <c r="G30" s="104"/>
      <c r="H30" s="103" t="s">
        <v>77</v>
      </c>
      <c r="I30" s="104"/>
      <c r="J30" s="104"/>
      <c r="K30" s="104"/>
      <c r="L30" s="63"/>
      <c r="M30" s="63"/>
      <c r="N30" s="63"/>
      <c r="O30" s="63"/>
    </row>
    <row r="31" customFormat="false" ht="46.5" hidden="false" customHeight="true" outlineLevel="0" collapsed="false">
      <c r="A31" s="83" t="n">
        <v>25010200</v>
      </c>
      <c r="B31" s="84" t="s">
        <v>79</v>
      </c>
      <c r="C31" s="84"/>
      <c r="D31" s="103" t="s">
        <v>77</v>
      </c>
      <c r="E31" s="103"/>
      <c r="F31" s="103"/>
      <c r="G31" s="104"/>
      <c r="H31" s="103" t="s">
        <v>77</v>
      </c>
      <c r="I31" s="104"/>
      <c r="J31" s="104"/>
      <c r="K31" s="104"/>
      <c r="L31" s="63"/>
      <c r="M31" s="63"/>
      <c r="N31" s="63"/>
      <c r="O31" s="63"/>
    </row>
    <row r="32" customFormat="false" ht="36.75" hidden="false" customHeight="true" outlineLevel="0" collapsed="false">
      <c r="A32" s="83" t="n">
        <v>25010300</v>
      </c>
      <c r="B32" s="84" t="s">
        <v>80</v>
      </c>
      <c r="C32" s="84"/>
      <c r="D32" s="103" t="s">
        <v>77</v>
      </c>
      <c r="E32" s="87" t="n">
        <v>30</v>
      </c>
      <c r="F32" s="103"/>
      <c r="G32" s="105" t="n">
        <f aca="false">E32</f>
        <v>30</v>
      </c>
      <c r="H32" s="103" t="s">
        <v>77</v>
      </c>
      <c r="I32" s="105" t="n">
        <v>30</v>
      </c>
      <c r="J32" s="104"/>
      <c r="K32" s="105" t="n">
        <f aca="false">I32</f>
        <v>30</v>
      </c>
      <c r="L32" s="106"/>
      <c r="M32" s="106"/>
      <c r="N32" s="106"/>
      <c r="O32" s="106"/>
      <c r="P32" s="107"/>
    </row>
    <row r="33" customFormat="false" ht="43.5" hidden="false" customHeight="true" outlineLevel="0" collapsed="false">
      <c r="A33" s="83" t="n">
        <v>25010400</v>
      </c>
      <c r="B33" s="84" t="s">
        <v>81</v>
      </c>
      <c r="C33" s="84"/>
      <c r="D33" s="103" t="s">
        <v>77</v>
      </c>
      <c r="E33" s="87" t="n">
        <v>2</v>
      </c>
      <c r="F33" s="103"/>
      <c r="G33" s="105" t="n">
        <f aca="false">E33</f>
        <v>2</v>
      </c>
      <c r="H33" s="103" t="s">
        <v>77</v>
      </c>
      <c r="I33" s="105" t="n">
        <v>2</v>
      </c>
      <c r="J33" s="104"/>
      <c r="K33" s="105" t="n">
        <f aca="false">I33</f>
        <v>2</v>
      </c>
      <c r="L33" s="106"/>
      <c r="M33" s="106"/>
      <c r="N33" s="106"/>
      <c r="O33" s="106"/>
      <c r="P33" s="107"/>
    </row>
    <row r="34" customFormat="false" ht="45.75" hidden="false" customHeight="true" outlineLevel="0" collapsed="false">
      <c r="A34" s="83" t="n">
        <v>25020100</v>
      </c>
      <c r="B34" s="84" t="s">
        <v>82</v>
      </c>
      <c r="C34" s="84"/>
      <c r="D34" s="103" t="s">
        <v>77</v>
      </c>
      <c r="E34" s="87"/>
      <c r="F34" s="103"/>
      <c r="G34" s="104"/>
      <c r="H34" s="103" t="s">
        <v>77</v>
      </c>
      <c r="I34" s="105"/>
      <c r="J34" s="104"/>
      <c r="K34" s="104"/>
      <c r="L34" s="106"/>
      <c r="M34" s="106"/>
      <c r="N34" s="106"/>
      <c r="O34" s="106"/>
      <c r="P34" s="107"/>
    </row>
    <row r="35" customFormat="false" ht="72.75" hidden="false" customHeight="true" outlineLevel="0" collapsed="false">
      <c r="A35" s="83" t="n">
        <v>25020200</v>
      </c>
      <c r="B35" s="89" t="s">
        <v>83</v>
      </c>
      <c r="C35" s="89"/>
      <c r="D35" s="103" t="s">
        <v>77</v>
      </c>
      <c r="E35" s="108"/>
      <c r="F35" s="109"/>
      <c r="G35" s="101"/>
      <c r="H35" s="103" t="s">
        <v>77</v>
      </c>
      <c r="I35" s="92"/>
      <c r="J35" s="101"/>
      <c r="K35" s="92"/>
      <c r="L35" s="106"/>
      <c r="M35" s="106"/>
      <c r="N35" s="106"/>
      <c r="O35" s="106"/>
      <c r="P35" s="107"/>
    </row>
    <row r="36" customFormat="false" ht="107.25" hidden="false" customHeight="true" outlineLevel="0" collapsed="false">
      <c r="A36" s="83" t="n">
        <v>25020300</v>
      </c>
      <c r="B36" s="84" t="s">
        <v>84</v>
      </c>
      <c r="C36" s="84"/>
      <c r="D36" s="103" t="s">
        <v>77</v>
      </c>
      <c r="E36" s="110"/>
      <c r="F36" s="111"/>
      <c r="G36" s="111"/>
      <c r="H36" s="103" t="s">
        <v>77</v>
      </c>
      <c r="I36" s="110"/>
      <c r="J36" s="111"/>
      <c r="K36" s="111"/>
      <c r="L36" s="106"/>
      <c r="M36" s="106"/>
      <c r="N36" s="106"/>
      <c r="O36" s="106"/>
      <c r="P36" s="107"/>
    </row>
    <row r="37" customFormat="false" ht="34.5" hidden="false" customHeight="true" outlineLevel="0" collapsed="false">
      <c r="A37" s="83" t="n">
        <v>602100</v>
      </c>
      <c r="B37" s="84" t="s">
        <v>85</v>
      </c>
      <c r="C37" s="84"/>
      <c r="D37" s="103" t="s">
        <v>77</v>
      </c>
      <c r="E37" s="110"/>
      <c r="F37" s="111"/>
      <c r="G37" s="111"/>
      <c r="H37" s="103" t="s">
        <v>77</v>
      </c>
      <c r="I37" s="110"/>
      <c r="J37" s="111"/>
      <c r="K37" s="111"/>
      <c r="L37" s="106"/>
      <c r="M37" s="106"/>
      <c r="N37" s="106"/>
      <c r="O37" s="106"/>
      <c r="P37" s="107"/>
    </row>
    <row r="38" customFormat="false" ht="44.25" hidden="false" customHeight="true" outlineLevel="0" collapsed="false">
      <c r="A38" s="83" t="n">
        <v>602400</v>
      </c>
      <c r="B38" s="84" t="s">
        <v>86</v>
      </c>
      <c r="C38" s="84"/>
      <c r="D38" s="103" t="s">
        <v>77</v>
      </c>
      <c r="E38" s="110"/>
      <c r="F38" s="111"/>
      <c r="G38" s="111"/>
      <c r="H38" s="103" t="s">
        <v>77</v>
      </c>
      <c r="I38" s="110"/>
      <c r="J38" s="111"/>
      <c r="K38" s="111"/>
      <c r="L38" s="106"/>
      <c r="M38" s="106"/>
      <c r="N38" s="106"/>
      <c r="O38" s="106"/>
      <c r="P38" s="107"/>
    </row>
    <row r="39" customFormat="false" ht="33" hidden="false" customHeight="true" outlineLevel="0" collapsed="false">
      <c r="A39" s="90"/>
      <c r="B39" s="91" t="s">
        <v>87</v>
      </c>
      <c r="C39" s="91"/>
      <c r="D39" s="112" t="n">
        <f aca="false">D28</f>
        <v>3949</v>
      </c>
      <c r="E39" s="113" t="n">
        <f aca="false">E32+E33</f>
        <v>32</v>
      </c>
      <c r="F39" s="114"/>
      <c r="G39" s="113" t="n">
        <f aca="false">D39+E39</f>
        <v>3981</v>
      </c>
      <c r="H39" s="112" t="n">
        <f aca="false">H28</f>
        <v>5049.184</v>
      </c>
      <c r="I39" s="113" t="n">
        <f aca="false">I32+I33</f>
        <v>32</v>
      </c>
      <c r="J39" s="114"/>
      <c r="K39" s="113" t="n">
        <f aca="false">H39+I39</f>
        <v>5081.184</v>
      </c>
    </row>
    <row r="40" customFormat="false" ht="29.25" hidden="false" customHeight="true" outlineLevel="0" collapsed="false"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</row>
    <row r="41" customFormat="false" ht="29.25" hidden="false" customHeight="true" outlineLevel="0" collapsed="false">
      <c r="A41" s="63" t="s">
        <v>91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</row>
    <row r="42" customFormat="false" ht="30.75" hidden="false" customHeight="true" outlineLevel="0" collapsed="false">
      <c r="A42" s="63" t="s">
        <v>9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</row>
    <row r="43" customFormat="false" ht="22.5" hidden="false" customHeight="true" outlineLevel="0" collapsed="false">
      <c r="O43" s="29" t="s">
        <v>29</v>
      </c>
    </row>
    <row r="44" customFormat="false" ht="43.5" hidden="false" customHeight="true" outlineLevel="0" collapsed="false">
      <c r="A44" s="16" t="s">
        <v>13</v>
      </c>
      <c r="B44" s="16" t="s">
        <v>93</v>
      </c>
      <c r="C44" s="16" t="s">
        <v>14</v>
      </c>
      <c r="D44" s="17" t="s">
        <v>67</v>
      </c>
      <c r="E44" s="17"/>
      <c r="F44" s="17"/>
      <c r="G44" s="17"/>
      <c r="H44" s="17" t="s">
        <v>94</v>
      </c>
      <c r="I44" s="17"/>
      <c r="J44" s="17"/>
      <c r="K44" s="17"/>
      <c r="L44" s="17" t="s">
        <v>68</v>
      </c>
      <c r="M44" s="17"/>
      <c r="N44" s="17"/>
      <c r="O44" s="17"/>
    </row>
    <row r="45" customFormat="false" ht="43.5" hidden="false" customHeight="true" outlineLevel="0" collapsed="false">
      <c r="A45" s="16"/>
      <c r="B45" s="16"/>
      <c r="C45" s="16"/>
      <c r="D45" s="95" t="s">
        <v>95</v>
      </c>
      <c r="E45" s="17" t="s">
        <v>96</v>
      </c>
      <c r="F45" s="115" t="s">
        <v>97</v>
      </c>
      <c r="G45" s="17" t="s">
        <v>72</v>
      </c>
      <c r="H45" s="95" t="s">
        <v>95</v>
      </c>
      <c r="I45" s="17" t="s">
        <v>96</v>
      </c>
      <c r="J45" s="115" t="s">
        <v>97</v>
      </c>
      <c r="K45" s="17" t="s">
        <v>72</v>
      </c>
      <c r="L45" s="95" t="s">
        <v>95</v>
      </c>
      <c r="M45" s="17" t="s">
        <v>96</v>
      </c>
      <c r="N45" s="115" t="s">
        <v>97</v>
      </c>
      <c r="O45" s="17" t="s">
        <v>72</v>
      </c>
    </row>
    <row r="46" customFormat="false" ht="39" hidden="false" customHeight="true" outlineLevel="0" collapsed="false">
      <c r="A46" s="16"/>
      <c r="B46" s="16"/>
      <c r="C46" s="16"/>
      <c r="D46" s="95"/>
      <c r="E46" s="17"/>
      <c r="F46" s="115"/>
      <c r="G46" s="17" t="s">
        <v>98</v>
      </c>
      <c r="H46" s="95"/>
      <c r="I46" s="17"/>
      <c r="J46" s="115"/>
      <c r="K46" s="17" t="s">
        <v>99</v>
      </c>
      <c r="L46" s="95"/>
      <c r="M46" s="17"/>
      <c r="N46" s="115"/>
      <c r="O46" s="17" t="s">
        <v>100</v>
      </c>
    </row>
    <row r="47" customFormat="false" ht="27" hidden="false" customHeight="true" outlineLevel="0" collapsed="false">
      <c r="A47" s="17" t="n">
        <v>1</v>
      </c>
      <c r="B47" s="30" t="n">
        <v>2</v>
      </c>
      <c r="C47" s="30" t="n">
        <v>3</v>
      </c>
      <c r="D47" s="30" t="n">
        <v>4</v>
      </c>
      <c r="E47" s="30" t="n">
        <v>5</v>
      </c>
      <c r="F47" s="30" t="n">
        <v>6</v>
      </c>
      <c r="G47" s="30" t="n">
        <v>7</v>
      </c>
      <c r="H47" s="30" t="n">
        <v>8</v>
      </c>
      <c r="I47" s="30" t="n">
        <v>9</v>
      </c>
      <c r="J47" s="30" t="n">
        <v>10</v>
      </c>
      <c r="K47" s="30" t="n">
        <v>11</v>
      </c>
      <c r="L47" s="30" t="n">
        <v>12</v>
      </c>
      <c r="M47" s="30" t="n">
        <v>13</v>
      </c>
      <c r="N47" s="30" t="n">
        <v>14</v>
      </c>
      <c r="O47" s="30" t="n">
        <v>15</v>
      </c>
    </row>
    <row r="48" customFormat="false" ht="57" hidden="false" customHeight="true" outlineLevel="0" collapsed="false">
      <c r="A48" s="99" t="s">
        <v>24</v>
      </c>
      <c r="B48" s="100" t="s">
        <v>5</v>
      </c>
      <c r="C48" s="100"/>
      <c r="D48" s="116"/>
      <c r="E48" s="116"/>
      <c r="F48" s="116"/>
      <c r="G48" s="116"/>
      <c r="H48" s="116"/>
      <c r="I48" s="116"/>
      <c r="J48" s="116"/>
      <c r="K48" s="116"/>
      <c r="L48" s="30"/>
      <c r="M48" s="116"/>
      <c r="N48" s="116"/>
      <c r="O48" s="116"/>
    </row>
    <row r="49" customFormat="false" ht="35.25" hidden="false" customHeight="true" outlineLevel="0" collapsed="false">
      <c r="A49" s="31" t="s">
        <v>26</v>
      </c>
      <c r="B49" s="117" t="n">
        <v>2000</v>
      </c>
      <c r="C49" s="118" t="s">
        <v>101</v>
      </c>
      <c r="D49" s="119" t="n">
        <f aca="false">D50+D51+D52+D75+D71</f>
        <v>1783.891</v>
      </c>
      <c r="E49" s="119" t="n">
        <f aca="false">E50+E51+E52+E75+E71</f>
        <v>3.04</v>
      </c>
      <c r="F49" s="119" t="n">
        <f aca="false">F50+F51+F52+F75+F71</f>
        <v>0</v>
      </c>
      <c r="G49" s="119" t="n">
        <f aca="false">G50+G51+G52+G75+G71</f>
        <v>1786.931</v>
      </c>
      <c r="H49" s="119" t="n">
        <f aca="false">H50+H51+H52+H75+H71</f>
        <v>2446.41</v>
      </c>
      <c r="I49" s="119" t="n">
        <f aca="false">I50+I51+I52+I75+I71</f>
        <v>12</v>
      </c>
      <c r="J49" s="119" t="n">
        <f aca="false">J50+J51+J52+J75+J71</f>
        <v>0</v>
      </c>
      <c r="K49" s="119" t="n">
        <f aca="false">K50+K51+K52+K75+K71</f>
        <v>2458.08</v>
      </c>
      <c r="L49" s="119" t="n">
        <f aca="false">L50+L51+L52+L75+L71</f>
        <v>2718.9</v>
      </c>
      <c r="M49" s="119" t="n">
        <f aca="false">M50+M51+M52+M75+M71</f>
        <v>32</v>
      </c>
      <c r="N49" s="119" t="n">
        <f aca="false">N50+N51+N52+N75+N71</f>
        <v>0</v>
      </c>
      <c r="O49" s="119" t="n">
        <f aca="false">O50+O51+O52+O75+O71</f>
        <v>2750.9</v>
      </c>
    </row>
    <row r="50" customFormat="false" ht="35.25" hidden="false" customHeight="true" outlineLevel="0" collapsed="false">
      <c r="A50" s="31"/>
      <c r="B50" s="95" t="n">
        <v>2111</v>
      </c>
      <c r="C50" s="120" t="s">
        <v>102</v>
      </c>
      <c r="D50" s="121" t="n">
        <f aca="false">789.39+175.036+274.948</f>
        <v>1239.374</v>
      </c>
      <c r="E50" s="121"/>
      <c r="F50" s="121"/>
      <c r="G50" s="121" t="n">
        <f aca="false">D50</f>
        <v>1239.374</v>
      </c>
      <c r="H50" s="121" t="n">
        <f aca="false">1001+361.05+394.5</f>
        <v>1756.55</v>
      </c>
      <c r="I50" s="121"/>
      <c r="J50" s="121"/>
      <c r="K50" s="121" t="n">
        <f aca="false">H50</f>
        <v>1756.55</v>
      </c>
      <c r="L50" s="121" t="n">
        <v>2080</v>
      </c>
      <c r="M50" s="121"/>
      <c r="N50" s="121"/>
      <c r="O50" s="121" t="n">
        <f aca="false">L50</f>
        <v>2080</v>
      </c>
    </row>
    <row r="51" customFormat="false" ht="33" hidden="false" customHeight="true" outlineLevel="0" collapsed="false">
      <c r="A51" s="31"/>
      <c r="B51" s="95" t="n">
        <v>2120</v>
      </c>
      <c r="C51" s="120" t="s">
        <v>103</v>
      </c>
      <c r="D51" s="121" t="n">
        <f aca="false">175.498+35.13+60.799</f>
        <v>271.427</v>
      </c>
      <c r="E51" s="121"/>
      <c r="F51" s="121"/>
      <c r="G51" s="121" t="n">
        <f aca="false">D51</f>
        <v>271.427</v>
      </c>
      <c r="H51" s="121" t="n">
        <f aca="false">225+73.95+83.5</f>
        <v>382.45</v>
      </c>
      <c r="I51" s="121"/>
      <c r="J51" s="121"/>
      <c r="K51" s="121" t="n">
        <f aca="false">H51</f>
        <v>382.45</v>
      </c>
      <c r="L51" s="121" t="n">
        <v>472</v>
      </c>
      <c r="M51" s="121"/>
      <c r="N51" s="121"/>
      <c r="O51" s="121" t="n">
        <f aca="false">L51</f>
        <v>472</v>
      </c>
    </row>
    <row r="52" customFormat="false" ht="33.75" hidden="false" customHeight="true" outlineLevel="0" collapsed="false">
      <c r="A52" s="31"/>
      <c r="B52" s="94" t="n">
        <v>2200</v>
      </c>
      <c r="C52" s="122" t="s">
        <v>104</v>
      </c>
      <c r="D52" s="119" t="n">
        <f aca="false">D53+D54+D55+D56+D57+D58+D64</f>
        <v>273.09</v>
      </c>
      <c r="E52" s="119" t="n">
        <f aca="false">E53+E54+E55+E56+E57+E58+E64</f>
        <v>0</v>
      </c>
      <c r="F52" s="119" t="n">
        <f aca="false">F53+F54+F55+F56+F57+F58+F64</f>
        <v>0</v>
      </c>
      <c r="G52" s="119" t="n">
        <f aca="false">G53+G54+G55+G56+G57+G58+G64</f>
        <v>273.09</v>
      </c>
      <c r="H52" s="119" t="n">
        <f aca="false">H53+H54+H55+H56+H57+H58+H64</f>
        <v>307.41</v>
      </c>
      <c r="I52" s="119" t="n">
        <f aca="false">I53+I54+I55+I56+I57+I58+I64</f>
        <v>7</v>
      </c>
      <c r="J52" s="119" t="n">
        <f aca="false">J53+J54+J55+J56+J57+J58+J64</f>
        <v>0</v>
      </c>
      <c r="K52" s="119" t="n">
        <f aca="false">K53+K54+K55+K56+K57+K58+K64</f>
        <v>314.08</v>
      </c>
      <c r="L52" s="119" t="n">
        <f aca="false">L53+L54+L55+L56+L57+L58+L64</f>
        <v>166.9</v>
      </c>
      <c r="M52" s="119" t="n">
        <f aca="false">M53+M54+M55+M56+M57+M58+M64</f>
        <v>8</v>
      </c>
      <c r="N52" s="119" t="n">
        <f aca="false">N53+N54+N55+N56+N57+N58+N64</f>
        <v>0</v>
      </c>
      <c r="O52" s="119" t="n">
        <f aca="false">O53+O54+O55+O56+O57+O58+O64</f>
        <v>174.9</v>
      </c>
    </row>
    <row r="53" customFormat="false" ht="40.5" hidden="false" customHeight="true" outlineLevel="0" collapsed="false">
      <c r="A53" s="31"/>
      <c r="B53" s="95" t="n">
        <v>2210</v>
      </c>
      <c r="C53" s="120" t="s">
        <v>105</v>
      </c>
      <c r="D53" s="121" t="n">
        <f aca="false">32.018+27.2+3</f>
        <v>62.218</v>
      </c>
      <c r="E53" s="121"/>
      <c r="F53" s="121"/>
      <c r="G53" s="121" t="n">
        <f aca="false">D53</f>
        <v>62.218</v>
      </c>
      <c r="H53" s="121" t="n">
        <f aca="false">35+39.77+5</f>
        <v>79.77</v>
      </c>
      <c r="I53" s="121" t="n">
        <v>5</v>
      </c>
      <c r="J53" s="121"/>
      <c r="K53" s="121" t="n">
        <f aca="false">H53+I53</f>
        <v>84.77</v>
      </c>
      <c r="L53" s="121" t="n">
        <v>2</v>
      </c>
      <c r="M53" s="121" t="n">
        <v>6</v>
      </c>
      <c r="N53" s="121"/>
      <c r="O53" s="121" t="n">
        <f aca="false">L53+M53</f>
        <v>8</v>
      </c>
    </row>
    <row r="54" customFormat="false" ht="30" hidden="false" customHeight="true" outlineLevel="0" collapsed="false">
      <c r="A54" s="31"/>
      <c r="B54" s="95" t="n">
        <v>2220</v>
      </c>
      <c r="C54" s="120" t="s">
        <v>106</v>
      </c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</row>
    <row r="55" customFormat="false" ht="30" hidden="false" customHeight="true" outlineLevel="0" collapsed="false">
      <c r="A55" s="31"/>
      <c r="B55" s="95" t="n">
        <v>2230</v>
      </c>
      <c r="C55" s="120" t="s">
        <v>107</v>
      </c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</row>
    <row r="56" customFormat="false" ht="30" hidden="false" customHeight="true" outlineLevel="0" collapsed="false">
      <c r="A56" s="31"/>
      <c r="B56" s="95" t="n">
        <v>2240</v>
      </c>
      <c r="C56" s="120" t="s">
        <v>108</v>
      </c>
      <c r="D56" s="121" t="n">
        <f aca="false">101.17+0.336</f>
        <v>101.506</v>
      </c>
      <c r="E56" s="121"/>
      <c r="F56" s="121"/>
      <c r="G56" s="121" t="n">
        <f aca="false">D56</f>
        <v>101.506</v>
      </c>
      <c r="H56" s="121" t="n">
        <f aca="false">117.2+13.69</f>
        <v>130.89</v>
      </c>
      <c r="I56" s="121" t="n">
        <v>2</v>
      </c>
      <c r="J56" s="121"/>
      <c r="K56" s="121" t="n">
        <f aca="false">H56+I56</f>
        <v>132.89</v>
      </c>
      <c r="L56" s="121" t="n">
        <v>1</v>
      </c>
      <c r="M56" s="121" t="n">
        <v>2</v>
      </c>
      <c r="N56" s="121"/>
      <c r="O56" s="121" t="n">
        <f aca="false">L56+M56</f>
        <v>3</v>
      </c>
    </row>
    <row r="57" customFormat="false" ht="30" hidden="false" customHeight="true" outlineLevel="0" collapsed="false">
      <c r="A57" s="31"/>
      <c r="B57" s="123" t="n">
        <v>2250</v>
      </c>
      <c r="C57" s="120" t="s">
        <v>109</v>
      </c>
      <c r="D57" s="121" t="n">
        <f aca="false">0.52+0.699</f>
        <v>1.219</v>
      </c>
      <c r="E57" s="121"/>
      <c r="F57" s="121"/>
      <c r="G57" s="121" t="n">
        <f aca="false">D57</f>
        <v>1.219</v>
      </c>
      <c r="H57" s="121" t="n">
        <f aca="false">0.81+1.71+0.4</f>
        <v>2.92</v>
      </c>
      <c r="I57" s="121"/>
      <c r="J57" s="121"/>
      <c r="K57" s="121" t="n">
        <f aca="false">H57</f>
        <v>2.92</v>
      </c>
      <c r="L57" s="121" t="n">
        <v>1</v>
      </c>
      <c r="M57" s="121"/>
      <c r="N57" s="121"/>
      <c r="O57" s="121" t="n">
        <f aca="false">L57</f>
        <v>1</v>
      </c>
    </row>
    <row r="58" customFormat="false" ht="42.75" hidden="false" customHeight="true" outlineLevel="0" collapsed="false">
      <c r="A58" s="31"/>
      <c r="B58" s="94" t="n">
        <v>2270</v>
      </c>
      <c r="C58" s="122" t="s">
        <v>110</v>
      </c>
      <c r="D58" s="119" t="n">
        <f aca="false">D59+D60+D61+D62+D63</f>
        <v>107.817</v>
      </c>
      <c r="E58" s="119" t="n">
        <f aca="false">E59+E60+E61+E62+E63</f>
        <v>0</v>
      </c>
      <c r="F58" s="119" t="n">
        <f aca="false">F59+F60+F61+F62+F63</f>
        <v>0</v>
      </c>
      <c r="G58" s="119" t="n">
        <f aca="false">G59+G60+G61+G62+G63</f>
        <v>107.817</v>
      </c>
      <c r="H58" s="119" t="n">
        <f aca="false">H59+H60+H61+H62+H63</f>
        <v>93.5</v>
      </c>
      <c r="I58" s="119" t="n">
        <f aca="false">I59+I60+I61+I62+I63</f>
        <v>0</v>
      </c>
      <c r="J58" s="119" t="n">
        <f aca="false">J59+J60+J61+J62+J63</f>
        <v>0</v>
      </c>
      <c r="K58" s="119" t="n">
        <f aca="false">K59+K60+K61+K62+K63</f>
        <v>93.5</v>
      </c>
      <c r="L58" s="119" t="n">
        <f aca="false">L59+L60+L61+L62+L63</f>
        <v>162.9</v>
      </c>
      <c r="M58" s="119" t="n">
        <f aca="false">M59+M60+M61+M62+M63</f>
        <v>0</v>
      </c>
      <c r="N58" s="119" t="n">
        <f aca="false">N59+N60+N61+N62+N63</f>
        <v>0</v>
      </c>
      <c r="O58" s="119" t="n">
        <f aca="false">O59+O60+O61+O62+O63</f>
        <v>162.9</v>
      </c>
    </row>
    <row r="59" customFormat="false" ht="30" hidden="false" customHeight="true" outlineLevel="0" collapsed="false">
      <c r="A59" s="31"/>
      <c r="B59" s="95" t="n">
        <v>2271</v>
      </c>
      <c r="C59" s="120" t="s">
        <v>111</v>
      </c>
      <c r="D59" s="121" t="n">
        <f aca="false">82+9.9</f>
        <v>91.9</v>
      </c>
      <c r="E59" s="121"/>
      <c r="F59" s="121"/>
      <c r="G59" s="121" t="n">
        <f aca="false">D59</f>
        <v>91.9</v>
      </c>
      <c r="H59" s="121" t="n">
        <f aca="false">60+12.7</f>
        <v>72.7</v>
      </c>
      <c r="I59" s="121"/>
      <c r="J59" s="121"/>
      <c r="K59" s="121" t="n">
        <f aca="false">H59</f>
        <v>72.7</v>
      </c>
      <c r="L59" s="121" t="n">
        <v>140</v>
      </c>
      <c r="M59" s="121"/>
      <c r="N59" s="121"/>
      <c r="O59" s="121" t="n">
        <f aca="false">L59</f>
        <v>140</v>
      </c>
    </row>
    <row r="60" customFormat="false" ht="30" hidden="false" customHeight="true" outlineLevel="0" collapsed="false">
      <c r="A60" s="31"/>
      <c r="B60" s="95" t="n">
        <v>2272</v>
      </c>
      <c r="C60" s="120" t="s">
        <v>112</v>
      </c>
      <c r="D60" s="121" t="n">
        <f aca="false">2.439+0.1</f>
        <v>2.539</v>
      </c>
      <c r="E60" s="121"/>
      <c r="F60" s="121"/>
      <c r="G60" s="121" t="n">
        <f aca="false">D60</f>
        <v>2.539</v>
      </c>
      <c r="H60" s="121" t="n">
        <f aca="false">3.5+0.2</f>
        <v>3.7</v>
      </c>
      <c r="I60" s="121"/>
      <c r="J60" s="121"/>
      <c r="K60" s="121" t="n">
        <f aca="false">H60</f>
        <v>3.7</v>
      </c>
      <c r="L60" s="121" t="n">
        <v>3.3</v>
      </c>
      <c r="M60" s="121"/>
      <c r="N60" s="121"/>
      <c r="O60" s="121" t="n">
        <f aca="false">L60</f>
        <v>3.3</v>
      </c>
    </row>
    <row r="61" customFormat="false" ht="30" hidden="false" customHeight="true" outlineLevel="0" collapsed="false">
      <c r="A61" s="31"/>
      <c r="B61" s="95" t="n">
        <v>2273</v>
      </c>
      <c r="C61" s="120" t="s">
        <v>113</v>
      </c>
      <c r="D61" s="121" t="n">
        <f aca="false">12.481+0.897</f>
        <v>13.378</v>
      </c>
      <c r="E61" s="121"/>
      <c r="F61" s="121"/>
      <c r="G61" s="121" t="n">
        <f aca="false">D61</f>
        <v>13.378</v>
      </c>
      <c r="H61" s="121" t="n">
        <f aca="false">15.5+1.6</f>
        <v>17.1</v>
      </c>
      <c r="I61" s="121"/>
      <c r="J61" s="121"/>
      <c r="K61" s="121" t="n">
        <f aca="false">H61</f>
        <v>17.1</v>
      </c>
      <c r="L61" s="121" t="n">
        <v>19.6</v>
      </c>
      <c r="M61" s="121"/>
      <c r="N61" s="121"/>
      <c r="O61" s="121" t="n">
        <f aca="false">L61</f>
        <v>19.6</v>
      </c>
    </row>
    <row r="62" customFormat="false" ht="30" hidden="false" customHeight="true" outlineLevel="0" collapsed="false">
      <c r="A62" s="31"/>
      <c r="B62" s="95" t="n">
        <v>2274</v>
      </c>
      <c r="C62" s="120" t="s">
        <v>114</v>
      </c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</row>
    <row r="63" customFormat="false" ht="30" hidden="false" customHeight="true" outlineLevel="0" collapsed="false">
      <c r="A63" s="31"/>
      <c r="B63" s="95" t="n">
        <v>2275</v>
      </c>
      <c r="C63" s="120" t="s">
        <v>115</v>
      </c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</row>
    <row r="64" customFormat="false" ht="41.25" hidden="false" customHeight="true" outlineLevel="0" collapsed="false">
      <c r="A64" s="31"/>
      <c r="B64" s="94" t="n">
        <v>2280</v>
      </c>
      <c r="C64" s="122" t="s">
        <v>116</v>
      </c>
      <c r="D64" s="119" t="n">
        <f aca="false">D66</f>
        <v>0.33</v>
      </c>
      <c r="E64" s="119" t="n">
        <f aca="false">E66</f>
        <v>0</v>
      </c>
      <c r="F64" s="119"/>
      <c r="G64" s="119" t="n">
        <f aca="false">G66</f>
        <v>0.33</v>
      </c>
      <c r="H64" s="119" t="n">
        <f aca="false">H66</f>
        <v>0.33</v>
      </c>
      <c r="I64" s="119" t="n">
        <f aca="false">I66</f>
        <v>0</v>
      </c>
      <c r="J64" s="119"/>
      <c r="K64" s="119" t="n">
        <f aca="false">K66</f>
        <v>0</v>
      </c>
      <c r="L64" s="119" t="n">
        <f aca="false">L66</f>
        <v>0</v>
      </c>
      <c r="M64" s="119" t="n">
        <f aca="false">M66</f>
        <v>0</v>
      </c>
      <c r="N64" s="119"/>
      <c r="O64" s="119" t="n">
        <f aca="false">O66</f>
        <v>0</v>
      </c>
    </row>
    <row r="65" customFormat="false" ht="45" hidden="false" customHeight="true" outlineLevel="0" collapsed="false">
      <c r="A65" s="31"/>
      <c r="B65" s="95" t="n">
        <v>2281</v>
      </c>
      <c r="C65" s="120" t="s">
        <v>117</v>
      </c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</row>
    <row r="66" customFormat="false" ht="55.5" hidden="false" customHeight="true" outlineLevel="0" collapsed="false">
      <c r="A66" s="31"/>
      <c r="B66" s="95" t="n">
        <v>2282</v>
      </c>
      <c r="C66" s="125" t="s">
        <v>118</v>
      </c>
      <c r="D66" s="121" t="n">
        <v>0.33</v>
      </c>
      <c r="E66" s="121"/>
      <c r="F66" s="121"/>
      <c r="G66" s="121" t="n">
        <f aca="false">D66</f>
        <v>0.33</v>
      </c>
      <c r="H66" s="121" t="n">
        <v>0.33</v>
      </c>
      <c r="I66" s="121"/>
      <c r="J66" s="121"/>
      <c r="K66" s="121"/>
      <c r="L66" s="121"/>
      <c r="M66" s="121"/>
      <c r="N66" s="121"/>
      <c r="O66" s="121"/>
    </row>
    <row r="67" customFormat="false" ht="45" hidden="false" customHeight="true" outlineLevel="0" collapsed="false">
      <c r="A67" s="31"/>
      <c r="B67" s="95" t="n">
        <v>2400</v>
      </c>
      <c r="C67" s="120" t="s">
        <v>119</v>
      </c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</row>
    <row r="68" customFormat="false" ht="30" hidden="false" customHeight="true" outlineLevel="0" collapsed="false">
      <c r="A68" s="31"/>
      <c r="B68" s="123" t="n">
        <v>2600</v>
      </c>
      <c r="C68" s="120" t="s">
        <v>120</v>
      </c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</row>
    <row r="69" customFormat="false" ht="41.25" hidden="false" customHeight="true" outlineLevel="0" collapsed="false">
      <c r="A69" s="31"/>
      <c r="B69" s="123" t="n">
        <v>2610</v>
      </c>
      <c r="C69" s="120" t="s">
        <v>121</v>
      </c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</row>
    <row r="70" customFormat="false" ht="47.25" hidden="false" customHeight="true" outlineLevel="0" collapsed="false">
      <c r="A70" s="31"/>
      <c r="B70" s="123" t="n">
        <v>2620</v>
      </c>
      <c r="C70" s="120" t="s">
        <v>122</v>
      </c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</row>
    <row r="71" customFormat="false" ht="30" hidden="false" customHeight="true" outlineLevel="0" collapsed="false">
      <c r="A71" s="31"/>
      <c r="B71" s="95" t="n">
        <v>2700</v>
      </c>
      <c r="C71" s="120" t="s">
        <v>123</v>
      </c>
      <c r="D71" s="126" t="n">
        <f aca="false">D74</f>
        <v>0</v>
      </c>
      <c r="E71" s="126" t="n">
        <f aca="false">E74</f>
        <v>0</v>
      </c>
      <c r="F71" s="126" t="n">
        <f aca="false">F74</f>
        <v>0</v>
      </c>
      <c r="G71" s="126" t="n">
        <f aca="false">G74</f>
        <v>0</v>
      </c>
      <c r="H71" s="126" t="n">
        <f aca="false">H74</f>
        <v>0</v>
      </c>
      <c r="I71" s="126" t="n">
        <f aca="false">I74</f>
        <v>0</v>
      </c>
      <c r="J71" s="126" t="n">
        <f aca="false">J74</f>
        <v>0</v>
      </c>
      <c r="K71" s="126" t="n">
        <f aca="false">K74</f>
        <v>0</v>
      </c>
      <c r="L71" s="126" t="n">
        <f aca="false">L74</f>
        <v>0</v>
      </c>
      <c r="M71" s="126" t="n">
        <f aca="false">M74</f>
        <v>0</v>
      </c>
      <c r="N71" s="126" t="n">
        <f aca="false">N74</f>
        <v>0</v>
      </c>
      <c r="O71" s="126" t="n">
        <f aca="false">O74</f>
        <v>0</v>
      </c>
    </row>
    <row r="72" customFormat="false" ht="30" hidden="false" customHeight="true" outlineLevel="0" collapsed="false">
      <c r="A72" s="31"/>
      <c r="B72" s="95" t="n">
        <v>2710</v>
      </c>
      <c r="C72" s="120" t="s">
        <v>124</v>
      </c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</row>
    <row r="73" customFormat="false" ht="30" hidden="false" customHeight="true" outlineLevel="0" collapsed="false">
      <c r="A73" s="31"/>
      <c r="B73" s="123" t="n">
        <v>2720</v>
      </c>
      <c r="C73" s="120" t="s">
        <v>125</v>
      </c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</row>
    <row r="74" customFormat="false" ht="30" hidden="false" customHeight="true" outlineLevel="0" collapsed="false">
      <c r="A74" s="31"/>
      <c r="B74" s="123" t="n">
        <v>2730</v>
      </c>
      <c r="C74" s="120" t="s">
        <v>126</v>
      </c>
      <c r="D74" s="121"/>
      <c r="E74" s="121"/>
      <c r="F74" s="121"/>
      <c r="G74" s="121" t="n">
        <f aca="false">D74</f>
        <v>0</v>
      </c>
      <c r="H74" s="121"/>
      <c r="I74" s="121"/>
      <c r="J74" s="121"/>
      <c r="K74" s="121" t="n">
        <f aca="false">H74</f>
        <v>0</v>
      </c>
      <c r="L74" s="121"/>
      <c r="M74" s="121"/>
      <c r="N74" s="121"/>
      <c r="O74" s="121"/>
    </row>
    <row r="75" customFormat="false" ht="30" hidden="false" customHeight="true" outlineLevel="0" collapsed="false">
      <c r="A75" s="31"/>
      <c r="B75" s="123" t="n">
        <v>2800</v>
      </c>
      <c r="C75" s="120" t="s">
        <v>127</v>
      </c>
      <c r="D75" s="121"/>
      <c r="E75" s="127" t="n">
        <v>3.04</v>
      </c>
      <c r="F75" s="121"/>
      <c r="G75" s="121" t="n">
        <f aca="false">E75</f>
        <v>3.04</v>
      </c>
      <c r="H75" s="121"/>
      <c r="I75" s="121" t="n">
        <v>5</v>
      </c>
      <c r="J75" s="121"/>
      <c r="K75" s="121" t="n">
        <f aca="false">I75</f>
        <v>5</v>
      </c>
      <c r="L75" s="121"/>
      <c r="M75" s="121" t="n">
        <v>24</v>
      </c>
      <c r="N75" s="121"/>
      <c r="O75" s="121" t="n">
        <f aca="false">M75</f>
        <v>24</v>
      </c>
    </row>
    <row r="76" customFormat="false" ht="30" hidden="false" customHeight="true" outlineLevel="0" collapsed="false">
      <c r="A76" s="31"/>
      <c r="B76" s="123" t="n">
        <v>3000</v>
      </c>
      <c r="C76" s="120" t="s">
        <v>128</v>
      </c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</row>
    <row r="77" customFormat="false" ht="41.25" hidden="false" customHeight="true" outlineLevel="0" collapsed="false">
      <c r="A77" s="31"/>
      <c r="B77" s="95" t="n">
        <v>3110</v>
      </c>
      <c r="C77" s="120" t="s">
        <v>129</v>
      </c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</row>
    <row r="78" customFormat="false" ht="30" hidden="false" customHeight="true" outlineLevel="0" collapsed="false">
      <c r="A78" s="31"/>
      <c r="B78" s="95" t="n">
        <v>3120</v>
      </c>
      <c r="C78" s="120" t="s">
        <v>130</v>
      </c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</row>
    <row r="79" customFormat="false" ht="30" hidden="false" customHeight="true" outlineLevel="0" collapsed="false">
      <c r="A79" s="31"/>
      <c r="B79" s="123" t="n">
        <v>3130</v>
      </c>
      <c r="C79" s="120" t="s">
        <v>131</v>
      </c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</row>
    <row r="80" customFormat="false" ht="30" hidden="false" customHeight="true" outlineLevel="0" collapsed="false">
      <c r="A80" s="31"/>
      <c r="B80" s="123" t="n">
        <v>3132</v>
      </c>
      <c r="C80" s="120" t="s">
        <v>132</v>
      </c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</row>
    <row r="81" customFormat="false" ht="30" hidden="false" customHeight="true" outlineLevel="0" collapsed="false">
      <c r="A81" s="31"/>
      <c r="B81" s="123" t="n">
        <v>3140</v>
      </c>
      <c r="C81" s="120" t="s">
        <v>133</v>
      </c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</row>
    <row r="82" customFormat="false" ht="30" hidden="false" customHeight="true" outlineLevel="0" collapsed="false">
      <c r="A82" s="31"/>
      <c r="B82" s="123" t="n">
        <v>3150</v>
      </c>
      <c r="C82" s="120" t="s">
        <v>134</v>
      </c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</row>
    <row r="83" customFormat="false" ht="30" hidden="false" customHeight="true" outlineLevel="0" collapsed="false">
      <c r="A83" s="31"/>
      <c r="B83" s="123" t="n">
        <v>3160</v>
      </c>
      <c r="C83" s="120" t="s">
        <v>135</v>
      </c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</row>
    <row r="84" customFormat="false" ht="30" hidden="false" customHeight="true" outlineLevel="0" collapsed="false">
      <c r="A84" s="31"/>
      <c r="B84" s="123" t="n">
        <v>3200</v>
      </c>
      <c r="C84" s="120" t="s">
        <v>136</v>
      </c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</row>
    <row r="85" customFormat="false" ht="30" hidden="false" customHeight="true" outlineLevel="0" collapsed="false">
      <c r="A85" s="31"/>
      <c r="B85" s="123" t="n">
        <v>9000</v>
      </c>
      <c r="C85" s="120" t="s">
        <v>137</v>
      </c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</row>
    <row r="86" customFormat="false" ht="30" hidden="false" customHeight="true" outlineLevel="0" collapsed="false">
      <c r="A86" s="31"/>
      <c r="B86" s="18"/>
      <c r="C86" s="27" t="s">
        <v>27</v>
      </c>
      <c r="D86" s="119" t="n">
        <f aca="false">D49</f>
        <v>1783.891</v>
      </c>
      <c r="E86" s="119" t="n">
        <f aca="false">E49</f>
        <v>3.04</v>
      </c>
      <c r="F86" s="119"/>
      <c r="G86" s="119" t="n">
        <f aca="false">D86+E86+F86</f>
        <v>1786.931</v>
      </c>
      <c r="H86" s="119" t="n">
        <f aca="false">H49</f>
        <v>2446.41</v>
      </c>
      <c r="I86" s="119" t="n">
        <f aca="false">I49</f>
        <v>12</v>
      </c>
      <c r="J86" s="119"/>
      <c r="K86" s="119" t="n">
        <f aca="false">K49</f>
        <v>2458.08</v>
      </c>
      <c r="L86" s="119" t="n">
        <f aca="false">L49</f>
        <v>2718.9</v>
      </c>
      <c r="M86" s="119" t="n">
        <f aca="false">M49</f>
        <v>32</v>
      </c>
      <c r="N86" s="119"/>
      <c r="O86" s="119" t="n">
        <f aca="false">O49</f>
        <v>2750.9</v>
      </c>
    </row>
    <row r="87" customFormat="false" ht="30" hidden="false" customHeight="tru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</row>
    <row r="88" customFormat="false" ht="35.25" hidden="false" customHeight="true" outlineLevel="0" collapsed="false">
      <c r="A88" s="106" t="s">
        <v>138</v>
      </c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</row>
    <row r="89" customFormat="false" ht="25.5" hidden="false" customHeight="true" outlineLevel="0" collapsed="false">
      <c r="N89" s="74" t="s">
        <v>29</v>
      </c>
    </row>
    <row r="90" customFormat="false" ht="30.75" hidden="false" customHeight="true" outlineLevel="0" collapsed="false">
      <c r="A90" s="17" t="s">
        <v>13</v>
      </c>
      <c r="B90" s="17" t="s">
        <v>139</v>
      </c>
      <c r="C90" s="17" t="s">
        <v>14</v>
      </c>
      <c r="D90" s="17" t="s">
        <v>67</v>
      </c>
      <c r="E90" s="17"/>
      <c r="F90" s="17"/>
      <c r="G90" s="17"/>
      <c r="H90" s="17" t="s">
        <v>94</v>
      </c>
      <c r="I90" s="17"/>
      <c r="J90" s="17"/>
      <c r="K90" s="17"/>
      <c r="L90" s="17" t="s">
        <v>68</v>
      </c>
      <c r="M90" s="17"/>
      <c r="N90" s="17"/>
      <c r="O90" s="17"/>
    </row>
    <row r="91" customFormat="false" ht="39.75" hidden="false" customHeight="true" outlineLevel="0" collapsed="false">
      <c r="A91" s="17"/>
      <c r="B91" s="17"/>
      <c r="C91" s="17"/>
      <c r="D91" s="95" t="s">
        <v>95</v>
      </c>
      <c r="E91" s="17" t="s">
        <v>96</v>
      </c>
      <c r="F91" s="115" t="s">
        <v>97</v>
      </c>
      <c r="G91" s="17" t="s">
        <v>72</v>
      </c>
      <c r="H91" s="95" t="s">
        <v>95</v>
      </c>
      <c r="I91" s="17" t="s">
        <v>96</v>
      </c>
      <c r="J91" s="115" t="s">
        <v>97</v>
      </c>
      <c r="K91" s="17" t="s">
        <v>72</v>
      </c>
      <c r="L91" s="95" t="s">
        <v>95</v>
      </c>
      <c r="M91" s="17" t="s">
        <v>96</v>
      </c>
      <c r="N91" s="115" t="s">
        <v>97</v>
      </c>
      <c r="O91" s="17" t="s">
        <v>72</v>
      </c>
    </row>
    <row r="92" customFormat="false" ht="66" hidden="false" customHeight="true" outlineLevel="0" collapsed="false">
      <c r="A92" s="17"/>
      <c r="B92" s="17"/>
      <c r="C92" s="17"/>
      <c r="D92" s="95"/>
      <c r="E92" s="17"/>
      <c r="F92" s="115"/>
      <c r="G92" s="17" t="s">
        <v>98</v>
      </c>
      <c r="H92" s="95"/>
      <c r="I92" s="17"/>
      <c r="J92" s="115"/>
      <c r="K92" s="17" t="s">
        <v>99</v>
      </c>
      <c r="L92" s="95"/>
      <c r="M92" s="17"/>
      <c r="N92" s="115"/>
      <c r="O92" s="17" t="s">
        <v>100</v>
      </c>
    </row>
    <row r="93" customFormat="false" ht="31.5" hidden="false" customHeight="true" outlineLevel="0" collapsed="false">
      <c r="A93" s="17" t="n">
        <v>1</v>
      </c>
      <c r="B93" s="30" t="n">
        <v>2</v>
      </c>
      <c r="C93" s="30" t="n">
        <v>3</v>
      </c>
      <c r="D93" s="30" t="n">
        <v>4</v>
      </c>
      <c r="E93" s="30" t="n">
        <v>5</v>
      </c>
      <c r="F93" s="30" t="n">
        <v>6</v>
      </c>
      <c r="G93" s="30" t="n">
        <v>7</v>
      </c>
      <c r="H93" s="30" t="n">
        <v>8</v>
      </c>
      <c r="I93" s="30" t="n">
        <v>9</v>
      </c>
      <c r="J93" s="30" t="n">
        <v>10</v>
      </c>
      <c r="K93" s="30" t="n">
        <v>11</v>
      </c>
      <c r="L93" s="30" t="n">
        <v>12</v>
      </c>
      <c r="M93" s="30" t="n">
        <v>13</v>
      </c>
      <c r="N93" s="30" t="n">
        <v>14</v>
      </c>
      <c r="O93" s="30" t="n">
        <v>15</v>
      </c>
    </row>
    <row r="94" customFormat="false" ht="20.25" hidden="false" customHeight="false" outlineLevel="0" collapsed="false">
      <c r="A94" s="116"/>
      <c r="B94" s="129"/>
      <c r="C94" s="116" t="s">
        <v>140</v>
      </c>
      <c r="D94" s="116"/>
      <c r="E94" s="116"/>
      <c r="F94" s="116"/>
      <c r="G94" s="116"/>
      <c r="H94" s="116"/>
      <c r="I94" s="116"/>
      <c r="J94" s="116"/>
      <c r="K94" s="116"/>
      <c r="L94" s="30"/>
      <c r="M94" s="116"/>
      <c r="N94" s="116"/>
      <c r="O94" s="116"/>
    </row>
    <row r="95" customFormat="false" ht="20.25" hidden="false" customHeight="false" outlineLevel="0" collapsed="false">
      <c r="A95" s="116"/>
      <c r="B95" s="116"/>
      <c r="C95" s="130" t="s">
        <v>26</v>
      </c>
      <c r="D95" s="18"/>
      <c r="E95" s="18"/>
      <c r="F95" s="18"/>
      <c r="G95" s="18"/>
      <c r="H95" s="18"/>
      <c r="I95" s="18"/>
      <c r="J95" s="18"/>
      <c r="K95" s="18"/>
      <c r="L95" s="30"/>
      <c r="M95" s="18"/>
      <c r="N95" s="18"/>
      <c r="O95" s="18"/>
    </row>
    <row r="96" customFormat="false" ht="20.25" hidden="false" customHeight="false" outlineLevel="0" collapsed="false">
      <c r="A96" s="116"/>
      <c r="B96" s="116"/>
      <c r="C96" s="130" t="s">
        <v>141</v>
      </c>
      <c r="D96" s="18"/>
      <c r="E96" s="18"/>
      <c r="F96" s="18"/>
      <c r="G96" s="18"/>
      <c r="H96" s="18"/>
      <c r="I96" s="18"/>
      <c r="J96" s="18"/>
      <c r="K96" s="18"/>
      <c r="L96" s="30"/>
      <c r="M96" s="18"/>
      <c r="N96" s="18"/>
      <c r="O96" s="18"/>
    </row>
    <row r="97" customFormat="false" ht="20.25" hidden="false" customHeight="false" outlineLevel="0" collapsed="false">
      <c r="A97" s="116"/>
      <c r="B97" s="116"/>
      <c r="C97" s="130" t="s">
        <v>26</v>
      </c>
      <c r="D97" s="18"/>
      <c r="E97" s="18"/>
      <c r="F97" s="18"/>
      <c r="G97" s="18"/>
      <c r="H97" s="18"/>
      <c r="I97" s="18"/>
      <c r="J97" s="18"/>
      <c r="K97" s="18"/>
      <c r="L97" s="30"/>
      <c r="M97" s="18"/>
      <c r="N97" s="18"/>
      <c r="O97" s="18"/>
    </row>
    <row r="98" customFormat="false" ht="22.5" hidden="false" customHeight="true" outlineLevel="0" collapsed="false">
      <c r="A98" s="30"/>
      <c r="B98" s="30"/>
      <c r="C98" s="116" t="s">
        <v>27</v>
      </c>
      <c r="D98" s="18"/>
      <c r="E98" s="18"/>
      <c r="F98" s="18"/>
      <c r="G98" s="18"/>
      <c r="H98" s="18"/>
      <c r="I98" s="18"/>
      <c r="J98" s="18"/>
      <c r="K98" s="18"/>
      <c r="L98" s="30"/>
      <c r="M98" s="18"/>
      <c r="N98" s="18"/>
      <c r="O98" s="18"/>
    </row>
    <row r="99" customFormat="false" ht="20.25" hidden="false" customHeight="true" outlineLevel="0" collapsed="false">
      <c r="A99" s="40"/>
      <c r="B99" s="40"/>
      <c r="C99" s="131"/>
      <c r="D99" s="39"/>
      <c r="E99" s="39"/>
      <c r="F99" s="39"/>
      <c r="G99" s="39"/>
      <c r="H99" s="39"/>
      <c r="I99" s="39"/>
      <c r="J99" s="39"/>
      <c r="K99" s="39"/>
      <c r="L99" s="40"/>
      <c r="M99" s="39"/>
      <c r="N99" s="39"/>
      <c r="O99" s="39"/>
    </row>
    <row r="100" customFormat="false" ht="30.75" hidden="false" customHeight="true" outlineLevel="0" collapsed="false">
      <c r="A100" s="106" t="s">
        <v>142</v>
      </c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</row>
    <row r="101" customFormat="false" ht="14.25" hidden="false" customHeight="true" outlineLevel="0" collapsed="false">
      <c r="K101" s="74" t="s">
        <v>29</v>
      </c>
    </row>
    <row r="102" customFormat="false" ht="29.25" hidden="false" customHeight="true" outlineLevel="0" collapsed="false">
      <c r="A102" s="17" t="s">
        <v>13</v>
      </c>
      <c r="B102" s="17" t="s">
        <v>93</v>
      </c>
      <c r="C102" s="17" t="s">
        <v>14</v>
      </c>
      <c r="D102" s="17" t="s">
        <v>89</v>
      </c>
      <c r="E102" s="17"/>
      <c r="F102" s="17"/>
      <c r="G102" s="17"/>
      <c r="H102" s="17" t="s">
        <v>90</v>
      </c>
      <c r="I102" s="17"/>
      <c r="J102" s="17"/>
      <c r="K102" s="17"/>
    </row>
    <row r="103" customFormat="false" ht="48" hidden="false" customHeight="true" outlineLevel="0" collapsed="false">
      <c r="A103" s="17"/>
      <c r="B103" s="17"/>
      <c r="C103" s="17"/>
      <c r="D103" s="95" t="s">
        <v>95</v>
      </c>
      <c r="E103" s="95" t="s">
        <v>143</v>
      </c>
      <c r="F103" s="115" t="s">
        <v>97</v>
      </c>
      <c r="G103" s="17" t="s">
        <v>72</v>
      </c>
      <c r="H103" s="95" t="s">
        <v>95</v>
      </c>
      <c r="I103" s="95" t="s">
        <v>143</v>
      </c>
      <c r="J103" s="115" t="s">
        <v>97</v>
      </c>
      <c r="K103" s="17" t="s">
        <v>72</v>
      </c>
    </row>
    <row r="104" customFormat="false" ht="36.75" hidden="false" customHeight="true" outlineLevel="0" collapsed="false">
      <c r="A104" s="17"/>
      <c r="B104" s="17"/>
      <c r="C104" s="17"/>
      <c r="D104" s="95"/>
      <c r="E104" s="95"/>
      <c r="F104" s="115"/>
      <c r="G104" s="17" t="s">
        <v>98</v>
      </c>
      <c r="H104" s="95"/>
      <c r="I104" s="95"/>
      <c r="J104" s="115"/>
      <c r="K104" s="17" t="s">
        <v>99</v>
      </c>
    </row>
    <row r="105" customFormat="false" ht="20.25" hidden="false" customHeight="false" outlineLevel="0" collapsed="false">
      <c r="A105" s="17" t="n">
        <v>1</v>
      </c>
      <c r="B105" s="30" t="n">
        <v>2</v>
      </c>
      <c r="C105" s="30" t="n">
        <v>3</v>
      </c>
      <c r="D105" s="30" t="n">
        <v>4</v>
      </c>
      <c r="E105" s="30" t="n">
        <v>5</v>
      </c>
      <c r="F105" s="30" t="n">
        <v>6</v>
      </c>
      <c r="G105" s="30" t="n">
        <v>7</v>
      </c>
      <c r="H105" s="30" t="n">
        <v>8</v>
      </c>
      <c r="I105" s="30" t="n">
        <v>9</v>
      </c>
      <c r="J105" s="30" t="n">
        <v>10</v>
      </c>
      <c r="K105" s="30" t="n">
        <v>11</v>
      </c>
    </row>
    <row r="106" customFormat="false" ht="33" hidden="false" customHeight="true" outlineLevel="0" collapsed="false">
      <c r="A106" s="30"/>
      <c r="B106" s="117" t="n">
        <v>2000</v>
      </c>
      <c r="C106" s="118" t="s">
        <v>101</v>
      </c>
      <c r="D106" s="26" t="n">
        <f aca="false">D107+D108+D109+D130</f>
        <v>3949.04</v>
      </c>
      <c r="E106" s="26" t="n">
        <f aca="false">E107+E108+E109+E130</f>
        <v>32</v>
      </c>
      <c r="F106" s="26" t="n">
        <f aca="false">F107+F108+F109+F130</f>
        <v>0</v>
      </c>
      <c r="G106" s="26" t="n">
        <f aca="false">G107+G108+G109+G130</f>
        <v>3981.04</v>
      </c>
      <c r="H106" s="26" t="n">
        <f aca="false">H107+H108+H109+H130</f>
        <v>5049.184</v>
      </c>
      <c r="I106" s="26" t="n">
        <f aca="false">I107+I108+I109+I130</f>
        <v>32</v>
      </c>
      <c r="J106" s="26" t="n">
        <f aca="false">J107+J108+J109+J130</f>
        <v>0</v>
      </c>
      <c r="K106" s="26" t="n">
        <f aca="false">K107+K108+K109+K130</f>
        <v>5081.184</v>
      </c>
    </row>
    <row r="107" customFormat="false" ht="19.5" hidden="false" customHeight="true" outlineLevel="0" collapsed="false">
      <c r="A107" s="132"/>
      <c r="B107" s="95" t="n">
        <v>2111</v>
      </c>
      <c r="C107" s="120" t="s">
        <v>102</v>
      </c>
      <c r="D107" s="88" t="n">
        <v>2745.6</v>
      </c>
      <c r="E107" s="87"/>
      <c r="F107" s="87"/>
      <c r="G107" s="87" t="n">
        <f aca="false">D107+E107</f>
        <v>2745.6</v>
      </c>
      <c r="H107" s="87" t="n">
        <v>3624.192</v>
      </c>
      <c r="I107" s="87"/>
      <c r="J107" s="87"/>
      <c r="K107" s="87" t="n">
        <f aca="false">H107+I107</f>
        <v>3624.192</v>
      </c>
    </row>
    <row r="108" customFormat="false" ht="19.5" hidden="false" customHeight="true" outlineLevel="0" collapsed="false">
      <c r="A108" s="132"/>
      <c r="B108" s="95" t="n">
        <v>2120</v>
      </c>
      <c r="C108" s="120" t="s">
        <v>103</v>
      </c>
      <c r="D108" s="88" t="n">
        <v>623.04</v>
      </c>
      <c r="E108" s="87"/>
      <c r="F108" s="87"/>
      <c r="G108" s="87" t="n">
        <f aca="false">D108+E108</f>
        <v>623.04</v>
      </c>
      <c r="H108" s="87" t="n">
        <v>822.412</v>
      </c>
      <c r="I108" s="87"/>
      <c r="J108" s="87"/>
      <c r="K108" s="87" t="n">
        <f aca="false">H108+I108</f>
        <v>822.412</v>
      </c>
    </row>
    <row r="109" customFormat="false" ht="26.25" hidden="false" customHeight="true" outlineLevel="0" collapsed="false">
      <c r="A109" s="132"/>
      <c r="B109" s="94" t="n">
        <v>2200</v>
      </c>
      <c r="C109" s="122" t="s">
        <v>104</v>
      </c>
      <c r="D109" s="26" t="n">
        <f aca="false">D110+D111+D112+D113+D114+D115+D119</f>
        <v>580.4</v>
      </c>
      <c r="E109" s="26" t="n">
        <f aca="false">E110+E111+E112+E113+E114+E115+E119</f>
        <v>8</v>
      </c>
      <c r="F109" s="26" t="n">
        <f aca="false">F110+F111+F112+F113+F114+F115+F119</f>
        <v>0</v>
      </c>
      <c r="G109" s="26" t="n">
        <f aca="false">G110+G111+G112+G113+G114+G115+G119</f>
        <v>588.4</v>
      </c>
      <c r="H109" s="26" t="n">
        <f aca="false">H110+H111+H112+H113+H114+H115+H119</f>
        <v>602.58</v>
      </c>
      <c r="I109" s="26" t="n">
        <f aca="false">I110+I111+I112+I113+I114+I115+I119</f>
        <v>8</v>
      </c>
      <c r="J109" s="26" t="n">
        <f aca="false">J110+J111+J112+J113+J114+J115+J119</f>
        <v>0</v>
      </c>
      <c r="K109" s="26" t="n">
        <f aca="false">K110+K111+K112+K113+K114+K115+K119</f>
        <v>610.58</v>
      </c>
    </row>
    <row r="110" customFormat="false" ht="19.5" hidden="false" customHeight="true" outlineLevel="0" collapsed="false">
      <c r="A110" s="132"/>
      <c r="B110" s="95" t="n">
        <v>2210</v>
      </c>
      <c r="C110" s="120" t="s">
        <v>105</v>
      </c>
      <c r="D110" s="133" t="n">
        <v>218.4</v>
      </c>
      <c r="E110" s="87" t="n">
        <v>6</v>
      </c>
      <c r="F110" s="87"/>
      <c r="G110" s="87" t="n">
        <f aca="false">D110+E110</f>
        <v>224.4</v>
      </c>
      <c r="H110" s="87" t="n">
        <v>218.4</v>
      </c>
      <c r="I110" s="87" t="n">
        <v>6</v>
      </c>
      <c r="J110" s="87"/>
      <c r="K110" s="87" t="n">
        <f aca="false">H110+I110</f>
        <v>224.4</v>
      </c>
    </row>
    <row r="111" customFormat="false" ht="19.5" hidden="false" customHeight="true" outlineLevel="0" collapsed="false">
      <c r="A111" s="132"/>
      <c r="B111" s="95" t="n">
        <v>2220</v>
      </c>
      <c r="C111" s="120" t="s">
        <v>106</v>
      </c>
      <c r="D111" s="133"/>
      <c r="E111" s="87"/>
      <c r="F111" s="87"/>
      <c r="G111" s="87" t="n">
        <f aca="false">D111+E111</f>
        <v>0</v>
      </c>
      <c r="H111" s="87"/>
      <c r="I111" s="87"/>
      <c r="J111" s="87"/>
      <c r="K111" s="87" t="n">
        <f aca="false">H111+I111</f>
        <v>0</v>
      </c>
    </row>
    <row r="112" customFormat="false" ht="19.5" hidden="false" customHeight="true" outlineLevel="0" collapsed="false">
      <c r="A112" s="132"/>
      <c r="B112" s="95" t="n">
        <v>2230</v>
      </c>
      <c r="C112" s="120" t="s">
        <v>107</v>
      </c>
      <c r="D112" s="133"/>
      <c r="E112" s="87"/>
      <c r="F112" s="87"/>
      <c r="G112" s="87" t="n">
        <f aca="false">D112+E112</f>
        <v>0</v>
      </c>
      <c r="H112" s="87"/>
      <c r="I112" s="87"/>
      <c r="J112" s="87"/>
      <c r="K112" s="87" t="n">
        <f aca="false">H112+I112</f>
        <v>0</v>
      </c>
    </row>
    <row r="113" customFormat="false" ht="19.5" hidden="false" customHeight="true" outlineLevel="0" collapsed="false">
      <c r="A113" s="132"/>
      <c r="B113" s="95" t="n">
        <v>2240</v>
      </c>
      <c r="C113" s="120" t="s">
        <v>108</v>
      </c>
      <c r="D113" s="133" t="n">
        <v>184.8</v>
      </c>
      <c r="E113" s="87" t="n">
        <v>2</v>
      </c>
      <c r="F113" s="87"/>
      <c r="G113" s="87" t="n">
        <f aca="false">D113+E113</f>
        <v>186.8</v>
      </c>
      <c r="H113" s="87" t="n">
        <v>203.28</v>
      </c>
      <c r="I113" s="87" t="n">
        <v>2</v>
      </c>
      <c r="J113" s="87"/>
      <c r="K113" s="87" t="n">
        <f aca="false">H113+I113</f>
        <v>205.28</v>
      </c>
    </row>
    <row r="114" customFormat="false" ht="19.5" hidden="false" customHeight="true" outlineLevel="0" collapsed="false">
      <c r="A114" s="132"/>
      <c r="B114" s="123" t="n">
        <v>2250</v>
      </c>
      <c r="C114" s="120" t="s">
        <v>109</v>
      </c>
      <c r="D114" s="133" t="n">
        <v>7.1</v>
      </c>
      <c r="E114" s="87"/>
      <c r="F114" s="87"/>
      <c r="G114" s="87" t="n">
        <f aca="false">D114+E114</f>
        <v>7.1</v>
      </c>
      <c r="H114" s="87" t="n">
        <v>7.4</v>
      </c>
      <c r="I114" s="87"/>
      <c r="J114" s="87"/>
      <c r="K114" s="87" t="n">
        <f aca="false">H114+I114</f>
        <v>7.4</v>
      </c>
    </row>
    <row r="115" customFormat="false" ht="39.75" hidden="false" customHeight="true" outlineLevel="0" collapsed="false">
      <c r="A115" s="132"/>
      <c r="B115" s="94" t="n">
        <v>2270</v>
      </c>
      <c r="C115" s="122" t="s">
        <v>110</v>
      </c>
      <c r="D115" s="26" t="n">
        <f aca="false">D116+D117+D118</f>
        <v>166.6</v>
      </c>
      <c r="E115" s="26" t="n">
        <f aca="false">E116+E117+E118</f>
        <v>0</v>
      </c>
      <c r="F115" s="26" t="n">
        <f aca="false">F116+F117+F118</f>
        <v>0</v>
      </c>
      <c r="G115" s="26" t="n">
        <f aca="false">G116+G117+G118</f>
        <v>166.6</v>
      </c>
      <c r="H115" s="26" t="n">
        <f aca="false">H116+H117+H118</f>
        <v>170</v>
      </c>
      <c r="I115" s="26" t="n">
        <f aca="false">I116+I117+I118</f>
        <v>0</v>
      </c>
      <c r="J115" s="26" t="n">
        <f aca="false">J116+J117+J118</f>
        <v>0</v>
      </c>
      <c r="K115" s="26" t="n">
        <f aca="false">K116+K117+K118</f>
        <v>170</v>
      </c>
    </row>
    <row r="116" customFormat="false" ht="19.5" hidden="false" customHeight="true" outlineLevel="0" collapsed="false">
      <c r="A116" s="132"/>
      <c r="B116" s="95" t="n">
        <v>2271</v>
      </c>
      <c r="C116" s="120" t="s">
        <v>111</v>
      </c>
      <c r="D116" s="133" t="n">
        <v>141.4</v>
      </c>
      <c r="E116" s="87"/>
      <c r="F116" s="87"/>
      <c r="G116" s="87" t="n">
        <f aca="false">D116</f>
        <v>141.4</v>
      </c>
      <c r="H116" s="87" t="n">
        <v>144</v>
      </c>
      <c r="I116" s="87"/>
      <c r="J116" s="87"/>
      <c r="K116" s="87" t="n">
        <f aca="false">H116</f>
        <v>144</v>
      </c>
    </row>
    <row r="117" customFormat="false" ht="19.5" hidden="false" customHeight="true" outlineLevel="0" collapsed="false">
      <c r="A117" s="132"/>
      <c r="B117" s="95" t="n">
        <v>2272</v>
      </c>
      <c r="C117" s="120" t="s">
        <v>112</v>
      </c>
      <c r="D117" s="133" t="n">
        <v>3.5</v>
      </c>
      <c r="E117" s="87"/>
      <c r="F117" s="87"/>
      <c r="G117" s="87" t="n">
        <f aca="false">D117</f>
        <v>3.5</v>
      </c>
      <c r="H117" s="87" t="n">
        <v>3.7</v>
      </c>
      <c r="I117" s="87"/>
      <c r="J117" s="87"/>
      <c r="K117" s="87" t="n">
        <f aca="false">H117</f>
        <v>3.7</v>
      </c>
    </row>
    <row r="118" customFormat="false" ht="19.5" hidden="false" customHeight="true" outlineLevel="0" collapsed="false">
      <c r="A118" s="132"/>
      <c r="B118" s="95" t="n">
        <v>2273</v>
      </c>
      <c r="C118" s="120" t="s">
        <v>113</v>
      </c>
      <c r="D118" s="133" t="n">
        <v>21.7</v>
      </c>
      <c r="E118" s="87"/>
      <c r="F118" s="87"/>
      <c r="G118" s="87" t="n">
        <f aca="false">D118</f>
        <v>21.7</v>
      </c>
      <c r="H118" s="87" t="n">
        <v>22.3</v>
      </c>
      <c r="I118" s="87"/>
      <c r="J118" s="87"/>
      <c r="K118" s="87" t="n">
        <f aca="false">H118</f>
        <v>22.3</v>
      </c>
    </row>
    <row r="119" s="134" customFormat="true" ht="39" hidden="false" customHeight="true" outlineLevel="0" collapsed="false">
      <c r="A119" s="132"/>
      <c r="B119" s="94" t="n">
        <v>2280</v>
      </c>
      <c r="C119" s="122" t="s">
        <v>116</v>
      </c>
      <c r="D119" s="26" t="n">
        <f aca="false">D121</f>
        <v>3.5</v>
      </c>
      <c r="E119" s="81" t="n">
        <f aca="false">E121</f>
        <v>0</v>
      </c>
      <c r="F119" s="81" t="n">
        <f aca="false">F121</f>
        <v>0</v>
      </c>
      <c r="G119" s="81" t="n">
        <f aca="false">G121</f>
        <v>3.5</v>
      </c>
      <c r="H119" s="81" t="n">
        <f aca="false">H121</f>
        <v>3.5</v>
      </c>
      <c r="I119" s="81" t="n">
        <f aca="false">I121</f>
        <v>0</v>
      </c>
      <c r="J119" s="81" t="n">
        <f aca="false">J121</f>
        <v>0</v>
      </c>
      <c r="K119" s="81" t="n">
        <f aca="false">K121</f>
        <v>3.5</v>
      </c>
    </row>
    <row r="120" customFormat="false" ht="19.5" hidden="false" customHeight="true" outlineLevel="0" collapsed="false">
      <c r="A120" s="132"/>
      <c r="B120" s="95" t="n">
        <v>2281</v>
      </c>
      <c r="C120" s="120" t="s">
        <v>117</v>
      </c>
      <c r="D120" s="88"/>
      <c r="E120" s="87"/>
      <c r="F120" s="87"/>
      <c r="G120" s="87"/>
      <c r="H120" s="87"/>
      <c r="I120" s="87"/>
      <c r="J120" s="87"/>
      <c r="K120" s="87"/>
    </row>
    <row r="121" customFormat="false" ht="19.5" hidden="false" customHeight="true" outlineLevel="0" collapsed="false">
      <c r="A121" s="132"/>
      <c r="B121" s="95" t="n">
        <v>2282</v>
      </c>
      <c r="C121" s="125" t="s">
        <v>118</v>
      </c>
      <c r="D121" s="88" t="n">
        <v>3.5</v>
      </c>
      <c r="E121" s="87"/>
      <c r="F121" s="87"/>
      <c r="G121" s="87" t="n">
        <f aca="false">D121</f>
        <v>3.5</v>
      </c>
      <c r="H121" s="87" t="n">
        <v>3.5</v>
      </c>
      <c r="I121" s="87"/>
      <c r="J121" s="87"/>
      <c r="K121" s="87" t="n">
        <f aca="false">H121</f>
        <v>3.5</v>
      </c>
    </row>
    <row r="122" customFormat="false" ht="19.5" hidden="false" customHeight="true" outlineLevel="0" collapsed="false">
      <c r="A122" s="132"/>
      <c r="B122" s="95" t="n">
        <v>2400</v>
      </c>
      <c r="C122" s="120" t="s">
        <v>119</v>
      </c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9.5" hidden="false" customHeight="true" outlineLevel="0" collapsed="false">
      <c r="A123" s="132"/>
      <c r="B123" s="123" t="n">
        <v>2600</v>
      </c>
      <c r="C123" s="120" t="s">
        <v>120</v>
      </c>
      <c r="D123" s="103"/>
      <c r="E123" s="103"/>
      <c r="F123" s="103"/>
      <c r="G123" s="103"/>
      <c r="H123" s="103"/>
      <c r="I123" s="103"/>
      <c r="J123" s="103"/>
      <c r="K123" s="103"/>
    </row>
    <row r="124" customFormat="false" ht="19.5" hidden="false" customHeight="true" outlineLevel="0" collapsed="false">
      <c r="A124" s="132"/>
      <c r="B124" s="123" t="n">
        <v>2610</v>
      </c>
      <c r="C124" s="120" t="s">
        <v>121</v>
      </c>
      <c r="D124" s="103"/>
      <c r="E124" s="103"/>
      <c r="F124" s="103"/>
      <c r="G124" s="103"/>
      <c r="H124" s="103"/>
      <c r="I124" s="103"/>
      <c r="J124" s="103"/>
      <c r="K124" s="103"/>
    </row>
    <row r="125" customFormat="false" ht="19.5" hidden="false" customHeight="true" outlineLevel="0" collapsed="false">
      <c r="A125" s="132"/>
      <c r="B125" s="123" t="n">
        <v>2620</v>
      </c>
      <c r="C125" s="120" t="s">
        <v>122</v>
      </c>
      <c r="D125" s="103"/>
      <c r="E125" s="103"/>
      <c r="F125" s="103"/>
      <c r="G125" s="103"/>
      <c r="H125" s="103"/>
      <c r="I125" s="103"/>
      <c r="J125" s="103"/>
      <c r="K125" s="103"/>
    </row>
    <row r="126" customFormat="false" ht="19.5" hidden="false" customHeight="true" outlineLevel="0" collapsed="false">
      <c r="A126" s="132"/>
      <c r="B126" s="95" t="n">
        <v>2700</v>
      </c>
      <c r="C126" s="120" t="s">
        <v>123</v>
      </c>
      <c r="D126" s="103"/>
      <c r="E126" s="103"/>
      <c r="F126" s="103"/>
      <c r="G126" s="103"/>
      <c r="H126" s="103"/>
      <c r="I126" s="103"/>
      <c r="J126" s="103"/>
      <c r="K126" s="103"/>
    </row>
    <row r="127" customFormat="false" ht="19.5" hidden="false" customHeight="true" outlineLevel="0" collapsed="false">
      <c r="A127" s="132"/>
      <c r="B127" s="95" t="n">
        <v>2710</v>
      </c>
      <c r="C127" s="120" t="s">
        <v>124</v>
      </c>
      <c r="D127" s="103"/>
      <c r="E127" s="103"/>
      <c r="F127" s="103"/>
      <c r="G127" s="103"/>
      <c r="H127" s="103"/>
      <c r="I127" s="103"/>
      <c r="J127" s="103"/>
      <c r="K127" s="103"/>
    </row>
    <row r="128" customFormat="false" ht="19.5" hidden="false" customHeight="true" outlineLevel="0" collapsed="false">
      <c r="A128" s="132"/>
      <c r="B128" s="123" t="n">
        <v>2720</v>
      </c>
      <c r="C128" s="120" t="s">
        <v>125</v>
      </c>
      <c r="D128" s="103"/>
      <c r="E128" s="103"/>
      <c r="F128" s="103"/>
      <c r="G128" s="103"/>
      <c r="H128" s="103"/>
      <c r="I128" s="103"/>
      <c r="J128" s="103"/>
      <c r="K128" s="103"/>
    </row>
    <row r="129" customFormat="false" ht="19.5" hidden="false" customHeight="true" outlineLevel="0" collapsed="false">
      <c r="A129" s="132"/>
      <c r="B129" s="123" t="n">
        <v>2730</v>
      </c>
      <c r="C129" s="120" t="s">
        <v>126</v>
      </c>
      <c r="D129" s="103"/>
      <c r="E129" s="103"/>
      <c r="F129" s="103"/>
      <c r="G129" s="103"/>
      <c r="H129" s="103"/>
      <c r="I129" s="103"/>
      <c r="J129" s="103"/>
      <c r="K129" s="103"/>
    </row>
    <row r="130" customFormat="false" ht="19.5" hidden="false" customHeight="true" outlineLevel="0" collapsed="false">
      <c r="A130" s="132"/>
      <c r="B130" s="123" t="n">
        <v>2800</v>
      </c>
      <c r="C130" s="120" t="s">
        <v>127</v>
      </c>
      <c r="D130" s="103"/>
      <c r="E130" s="87" t="n">
        <v>24</v>
      </c>
      <c r="F130" s="87"/>
      <c r="G130" s="87" t="n">
        <f aca="false">E130</f>
        <v>24</v>
      </c>
      <c r="H130" s="87"/>
      <c r="I130" s="87" t="n">
        <v>24</v>
      </c>
      <c r="J130" s="103"/>
      <c r="K130" s="87" t="n">
        <f aca="false">H130+I130</f>
        <v>24</v>
      </c>
    </row>
    <row r="131" customFormat="false" ht="19.5" hidden="false" customHeight="true" outlineLevel="0" collapsed="false">
      <c r="A131" s="132"/>
      <c r="B131" s="123" t="n">
        <v>3000</v>
      </c>
      <c r="C131" s="120" t="s">
        <v>128</v>
      </c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9.5" hidden="false" customHeight="true" outlineLevel="0" collapsed="false">
      <c r="A132" s="132"/>
      <c r="B132" s="95" t="n">
        <v>3110</v>
      </c>
      <c r="C132" s="120" t="s">
        <v>129</v>
      </c>
      <c r="D132" s="103"/>
      <c r="E132" s="103"/>
      <c r="F132" s="103"/>
      <c r="G132" s="103"/>
      <c r="H132" s="103"/>
      <c r="I132" s="103"/>
      <c r="J132" s="103"/>
      <c r="K132" s="103"/>
    </row>
    <row r="133" customFormat="false" ht="19.5" hidden="false" customHeight="true" outlineLevel="0" collapsed="false">
      <c r="A133" s="132"/>
      <c r="B133" s="95" t="n">
        <v>3120</v>
      </c>
      <c r="C133" s="120" t="s">
        <v>130</v>
      </c>
      <c r="D133" s="103"/>
      <c r="E133" s="103"/>
      <c r="F133" s="103"/>
      <c r="G133" s="103"/>
      <c r="H133" s="103"/>
      <c r="I133" s="103"/>
      <c r="J133" s="103"/>
      <c r="K133" s="103"/>
    </row>
    <row r="134" customFormat="false" ht="19.5" hidden="false" customHeight="true" outlineLevel="0" collapsed="false">
      <c r="A134" s="132"/>
      <c r="B134" s="123" t="n">
        <v>3130</v>
      </c>
      <c r="C134" s="120" t="s">
        <v>131</v>
      </c>
      <c r="D134" s="103"/>
      <c r="E134" s="103"/>
      <c r="F134" s="103"/>
      <c r="G134" s="103"/>
      <c r="H134" s="103"/>
      <c r="I134" s="103"/>
      <c r="J134" s="103"/>
      <c r="K134" s="103"/>
    </row>
    <row r="135" customFormat="false" ht="19.5" hidden="false" customHeight="true" outlineLevel="0" collapsed="false">
      <c r="A135" s="132"/>
      <c r="B135" s="123" t="n">
        <v>3132</v>
      </c>
      <c r="C135" s="120" t="s">
        <v>132</v>
      </c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9.5" hidden="false" customHeight="true" outlineLevel="0" collapsed="false">
      <c r="A136" s="132"/>
      <c r="B136" s="123" t="n">
        <v>3140</v>
      </c>
      <c r="C136" s="120" t="s">
        <v>133</v>
      </c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9.5" hidden="false" customHeight="true" outlineLevel="0" collapsed="false">
      <c r="A137" s="132"/>
      <c r="B137" s="123" t="n">
        <v>3150</v>
      </c>
      <c r="C137" s="120" t="s">
        <v>144</v>
      </c>
      <c r="D137" s="103"/>
      <c r="E137" s="103"/>
      <c r="F137" s="103"/>
      <c r="G137" s="103"/>
      <c r="H137" s="103"/>
      <c r="I137" s="103"/>
      <c r="J137" s="103"/>
      <c r="K137" s="103"/>
    </row>
    <row r="138" customFormat="false" ht="19.5" hidden="false" customHeight="true" outlineLevel="0" collapsed="false">
      <c r="A138" s="132"/>
      <c r="B138" s="123" t="n">
        <v>3160</v>
      </c>
      <c r="C138" s="120" t="s">
        <v>135</v>
      </c>
      <c r="D138" s="103"/>
      <c r="E138" s="103"/>
      <c r="F138" s="103"/>
      <c r="G138" s="103"/>
      <c r="H138" s="103"/>
      <c r="I138" s="103"/>
      <c r="J138" s="103"/>
      <c r="K138" s="103"/>
    </row>
    <row r="139" customFormat="false" ht="19.5" hidden="false" customHeight="true" outlineLevel="0" collapsed="false">
      <c r="A139" s="132"/>
      <c r="B139" s="123" t="n">
        <v>3200</v>
      </c>
      <c r="C139" s="120" t="s">
        <v>136</v>
      </c>
      <c r="D139" s="103"/>
      <c r="E139" s="103"/>
      <c r="F139" s="103"/>
      <c r="G139" s="103"/>
      <c r="H139" s="103"/>
      <c r="I139" s="103"/>
      <c r="J139" s="103"/>
      <c r="K139" s="103"/>
    </row>
    <row r="140" customFormat="false" ht="19.5" hidden="false" customHeight="true" outlineLevel="0" collapsed="false">
      <c r="A140" s="132"/>
      <c r="B140" s="123" t="n">
        <v>9000</v>
      </c>
      <c r="C140" s="120" t="s">
        <v>137</v>
      </c>
      <c r="D140" s="103"/>
      <c r="E140" s="103"/>
      <c r="F140" s="103"/>
      <c r="G140" s="103"/>
      <c r="H140" s="103"/>
      <c r="I140" s="103"/>
      <c r="J140" s="103"/>
      <c r="K140" s="103"/>
    </row>
    <row r="141" customFormat="false" ht="33" hidden="false" customHeight="true" outlineLevel="0" collapsed="false">
      <c r="A141" s="132"/>
      <c r="B141" s="18"/>
      <c r="C141" s="27" t="s">
        <v>27</v>
      </c>
      <c r="D141" s="81" t="n">
        <f aca="false">D106</f>
        <v>3949.04</v>
      </c>
      <c r="E141" s="81" t="n">
        <f aca="false">E106</f>
        <v>32</v>
      </c>
      <c r="F141" s="81" t="n">
        <f aca="false">F106</f>
        <v>0</v>
      </c>
      <c r="G141" s="81" t="n">
        <f aca="false">G106</f>
        <v>3981.04</v>
      </c>
      <c r="H141" s="81" t="n">
        <f aca="false">H106</f>
        <v>5049.184</v>
      </c>
      <c r="I141" s="81" t="n">
        <f aca="false">I106</f>
        <v>32</v>
      </c>
      <c r="J141" s="81" t="n">
        <f aca="false">J106</f>
        <v>0</v>
      </c>
      <c r="K141" s="81" t="n">
        <f aca="false">K106</f>
        <v>5081.184</v>
      </c>
    </row>
    <row r="142" customFormat="false" ht="19.5" hidden="false" customHeight="true" outlineLevel="0" collapsed="false">
      <c r="A142" s="10"/>
    </row>
    <row r="143" customFormat="false" ht="22.5" hidden="false" customHeight="true" outlineLevel="0" collapsed="false">
      <c r="A143" s="63" t="s">
        <v>145</v>
      </c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</row>
    <row r="144" customFormat="false" ht="24" hidden="false" customHeight="true" outlineLevel="0" collapsed="false">
      <c r="K144" s="15" t="s">
        <v>29</v>
      </c>
    </row>
    <row r="145" customFormat="false" ht="25.5" hidden="false" customHeight="true" outlineLevel="0" collapsed="false">
      <c r="A145" s="16" t="s">
        <v>13</v>
      </c>
      <c r="B145" s="16" t="s">
        <v>139</v>
      </c>
      <c r="C145" s="16" t="s">
        <v>14</v>
      </c>
      <c r="D145" s="17" t="s">
        <v>89</v>
      </c>
      <c r="E145" s="17"/>
      <c r="F145" s="17"/>
      <c r="G145" s="17"/>
      <c r="H145" s="17" t="s">
        <v>90</v>
      </c>
      <c r="I145" s="17"/>
      <c r="J145" s="17"/>
      <c r="K145" s="17"/>
    </row>
    <row r="146" customFormat="false" ht="51" hidden="false" customHeight="true" outlineLevel="0" collapsed="false">
      <c r="A146" s="16"/>
      <c r="B146" s="16"/>
      <c r="C146" s="16"/>
      <c r="D146" s="95" t="s">
        <v>95</v>
      </c>
      <c r="E146" s="17" t="s">
        <v>143</v>
      </c>
      <c r="F146" s="115" t="s">
        <v>97</v>
      </c>
      <c r="G146" s="17" t="s">
        <v>72</v>
      </c>
      <c r="H146" s="95" t="s">
        <v>95</v>
      </c>
      <c r="I146" s="17" t="s">
        <v>143</v>
      </c>
      <c r="J146" s="115" t="s">
        <v>97</v>
      </c>
      <c r="K146" s="17" t="s">
        <v>72</v>
      </c>
    </row>
    <row r="147" customFormat="false" ht="26.25" hidden="false" customHeight="true" outlineLevel="0" collapsed="false">
      <c r="A147" s="16"/>
      <c r="B147" s="16"/>
      <c r="C147" s="16"/>
      <c r="D147" s="95"/>
      <c r="E147" s="17"/>
      <c r="F147" s="115"/>
      <c r="G147" s="17" t="s">
        <v>98</v>
      </c>
      <c r="H147" s="95"/>
      <c r="I147" s="17"/>
      <c r="J147" s="115"/>
      <c r="K147" s="17" t="s">
        <v>99</v>
      </c>
    </row>
    <row r="148" customFormat="false" ht="31.5" hidden="false" customHeight="true" outlineLevel="0" collapsed="false">
      <c r="A148" s="17" t="n">
        <v>1</v>
      </c>
      <c r="B148" s="30" t="n">
        <v>2</v>
      </c>
      <c r="C148" s="30" t="n">
        <v>3</v>
      </c>
      <c r="D148" s="30" t="n">
        <v>4</v>
      </c>
      <c r="E148" s="30" t="n">
        <v>5</v>
      </c>
      <c r="F148" s="30" t="n">
        <v>6</v>
      </c>
      <c r="G148" s="30" t="n">
        <v>7</v>
      </c>
      <c r="H148" s="30" t="n">
        <v>8</v>
      </c>
      <c r="I148" s="30" t="n">
        <v>9</v>
      </c>
      <c r="J148" s="30" t="n">
        <v>10</v>
      </c>
      <c r="K148" s="30" t="n">
        <v>11</v>
      </c>
    </row>
    <row r="149" customFormat="false" ht="20.25" hidden="false" customHeight="false" outlineLevel="0" collapsed="false">
      <c r="A149" s="116"/>
      <c r="B149" s="129"/>
      <c r="C149" s="116" t="s">
        <v>140</v>
      </c>
      <c r="D149" s="116"/>
      <c r="E149" s="116"/>
      <c r="F149" s="116"/>
      <c r="G149" s="116"/>
      <c r="H149" s="116"/>
      <c r="I149" s="116"/>
      <c r="J149" s="116"/>
      <c r="K149" s="116"/>
    </row>
    <row r="150" customFormat="false" ht="20.25" hidden="false" customHeight="false" outlineLevel="0" collapsed="false">
      <c r="A150" s="116"/>
      <c r="B150" s="116"/>
      <c r="C150" s="130" t="s">
        <v>26</v>
      </c>
      <c r="D150" s="18"/>
      <c r="E150" s="18"/>
      <c r="F150" s="18"/>
      <c r="G150" s="18"/>
      <c r="H150" s="18"/>
      <c r="I150" s="18"/>
      <c r="J150" s="18"/>
      <c r="K150" s="18"/>
    </row>
    <row r="151" customFormat="false" ht="20.25" hidden="false" customHeight="false" outlineLevel="0" collapsed="false">
      <c r="A151" s="116"/>
      <c r="B151" s="116"/>
      <c r="C151" s="130" t="s">
        <v>141</v>
      </c>
      <c r="D151" s="18"/>
      <c r="E151" s="18"/>
      <c r="F151" s="18"/>
      <c r="G151" s="18"/>
      <c r="H151" s="18"/>
      <c r="I151" s="18"/>
      <c r="J151" s="18"/>
      <c r="K151" s="18"/>
    </row>
    <row r="152" customFormat="false" ht="20.25" hidden="false" customHeight="false" outlineLevel="0" collapsed="false">
      <c r="A152" s="116"/>
      <c r="B152" s="116"/>
      <c r="C152" s="130" t="s">
        <v>26</v>
      </c>
      <c r="D152" s="18"/>
      <c r="E152" s="18"/>
      <c r="F152" s="18"/>
      <c r="G152" s="18"/>
      <c r="H152" s="18"/>
      <c r="I152" s="18"/>
      <c r="J152" s="18"/>
      <c r="K152" s="18"/>
    </row>
    <row r="153" customFormat="false" ht="30.75" hidden="false" customHeight="true" outlineLevel="0" collapsed="false">
      <c r="A153" s="30"/>
      <c r="B153" s="30"/>
      <c r="C153" s="116" t="s">
        <v>27</v>
      </c>
      <c r="D153" s="18"/>
      <c r="E153" s="18"/>
      <c r="F153" s="18"/>
      <c r="G153" s="18"/>
      <c r="H153" s="18"/>
      <c r="I153" s="18"/>
      <c r="J153" s="18"/>
      <c r="K153" s="18"/>
    </row>
    <row r="154" customFormat="false" ht="15.75" hidden="false" customHeight="false" outlineLevel="0" collapsed="false">
      <c r="A154" s="10"/>
    </row>
    <row r="155" customFormat="false" ht="30.75" hidden="false" customHeight="true" outlineLevel="0" collapsed="false">
      <c r="A155" s="63" t="s">
        <v>146</v>
      </c>
      <c r="B155" s="63"/>
      <c r="C155" s="63"/>
      <c r="D155" s="63"/>
      <c r="E155" s="63"/>
      <c r="F155" s="63"/>
      <c r="G155" s="63"/>
      <c r="H155" s="63"/>
      <c r="I155" s="63"/>
      <c r="J155" s="63"/>
      <c r="K155" s="63"/>
    </row>
    <row r="156" customFormat="false" ht="28.5" hidden="false" customHeight="true" outlineLevel="0" collapsed="false">
      <c r="A156" s="63" t="s">
        <v>147</v>
      </c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</row>
    <row r="157" customFormat="false" ht="24" hidden="false" customHeight="true" outlineLevel="0" collapsed="false">
      <c r="O157" s="74" t="s">
        <v>29</v>
      </c>
    </row>
    <row r="158" customFormat="false" ht="44.25" hidden="false" customHeight="true" outlineLevel="0" collapsed="false">
      <c r="A158" s="16" t="s">
        <v>13</v>
      </c>
      <c r="B158" s="16" t="s">
        <v>148</v>
      </c>
      <c r="C158" s="16"/>
      <c r="D158" s="17" t="s">
        <v>67</v>
      </c>
      <c r="E158" s="17"/>
      <c r="F158" s="17"/>
      <c r="G158" s="17"/>
      <c r="H158" s="17" t="s">
        <v>94</v>
      </c>
      <c r="I158" s="17"/>
      <c r="J158" s="17"/>
      <c r="K158" s="17"/>
      <c r="L158" s="17" t="s">
        <v>68</v>
      </c>
      <c r="M158" s="17"/>
      <c r="N158" s="17"/>
      <c r="O158" s="17"/>
    </row>
    <row r="159" customFormat="false" ht="69.75" hidden="false" customHeight="true" outlineLevel="0" collapsed="false">
      <c r="A159" s="16"/>
      <c r="B159" s="16"/>
      <c r="C159" s="16"/>
      <c r="D159" s="95" t="s">
        <v>95</v>
      </c>
      <c r="E159" s="17" t="s">
        <v>143</v>
      </c>
      <c r="F159" s="96" t="s">
        <v>97</v>
      </c>
      <c r="G159" s="17" t="s">
        <v>72</v>
      </c>
      <c r="H159" s="95" t="s">
        <v>95</v>
      </c>
      <c r="I159" s="17" t="s">
        <v>143</v>
      </c>
      <c r="J159" s="96" t="s">
        <v>97</v>
      </c>
      <c r="K159" s="17" t="s">
        <v>72</v>
      </c>
      <c r="L159" s="95" t="s">
        <v>95</v>
      </c>
      <c r="M159" s="95" t="s">
        <v>143</v>
      </c>
      <c r="N159" s="96" t="s">
        <v>97</v>
      </c>
      <c r="O159" s="17" t="s">
        <v>72</v>
      </c>
    </row>
    <row r="160" customFormat="false" ht="29.25" hidden="false" customHeight="true" outlineLevel="0" collapsed="false">
      <c r="A160" s="16"/>
      <c r="B160" s="16"/>
      <c r="C160" s="16"/>
      <c r="D160" s="95"/>
      <c r="E160" s="17"/>
      <c r="F160" s="115"/>
      <c r="G160" s="17" t="s">
        <v>73</v>
      </c>
      <c r="H160" s="95"/>
      <c r="I160" s="17"/>
      <c r="J160" s="115"/>
      <c r="K160" s="17" t="s">
        <v>74</v>
      </c>
      <c r="L160" s="95"/>
      <c r="M160" s="17"/>
      <c r="N160" s="115"/>
      <c r="O160" s="17" t="s">
        <v>75</v>
      </c>
    </row>
    <row r="161" customFormat="false" ht="24.75" hidden="false" customHeight="true" outlineLevel="0" collapsed="false">
      <c r="A161" s="17" t="n">
        <v>1</v>
      </c>
      <c r="B161" s="30" t="n">
        <v>2</v>
      </c>
      <c r="C161" s="30"/>
      <c r="D161" s="30" t="n">
        <v>3</v>
      </c>
      <c r="E161" s="30" t="n">
        <v>4</v>
      </c>
      <c r="F161" s="30" t="n">
        <v>5</v>
      </c>
      <c r="G161" s="30" t="n">
        <v>6</v>
      </c>
      <c r="H161" s="30" t="n">
        <v>7</v>
      </c>
      <c r="I161" s="30" t="n">
        <v>8</v>
      </c>
      <c r="J161" s="30" t="n">
        <v>9</v>
      </c>
      <c r="K161" s="30" t="n">
        <v>10</v>
      </c>
      <c r="L161" s="30" t="n">
        <v>11</v>
      </c>
      <c r="M161" s="30" t="n">
        <v>12</v>
      </c>
      <c r="N161" s="30" t="n">
        <v>13</v>
      </c>
      <c r="O161" s="30" t="n">
        <v>14</v>
      </c>
    </row>
    <row r="162" customFormat="false" ht="71.25" hidden="false" customHeight="true" outlineLevel="0" collapsed="false">
      <c r="A162" s="99" t="s">
        <v>24</v>
      </c>
      <c r="B162" s="100" t="s">
        <v>5</v>
      </c>
      <c r="C162" s="100"/>
      <c r="D162" s="116"/>
      <c r="E162" s="116"/>
      <c r="F162" s="116"/>
      <c r="G162" s="116"/>
      <c r="H162" s="116"/>
      <c r="I162" s="116"/>
      <c r="J162" s="116"/>
      <c r="K162" s="116"/>
      <c r="L162" s="30"/>
      <c r="M162" s="116"/>
      <c r="N162" s="116"/>
      <c r="O162" s="116"/>
    </row>
    <row r="163" customFormat="false" ht="31.5" hidden="false" customHeight="true" outlineLevel="0" collapsed="false">
      <c r="A163" s="116"/>
      <c r="B163" s="135" t="s">
        <v>149</v>
      </c>
      <c r="C163" s="135"/>
      <c r="D163" s="18"/>
      <c r="E163" s="18"/>
      <c r="F163" s="18"/>
      <c r="G163" s="18"/>
      <c r="H163" s="18"/>
      <c r="I163" s="18"/>
      <c r="J163" s="18"/>
      <c r="K163" s="18"/>
      <c r="L163" s="30"/>
      <c r="M163" s="18"/>
      <c r="N163" s="18"/>
      <c r="O163" s="18"/>
    </row>
    <row r="164" customFormat="false" ht="111" hidden="false" customHeight="true" outlineLevel="0" collapsed="false">
      <c r="A164" s="116" t="n">
        <v>1</v>
      </c>
      <c r="B164" s="136" t="s">
        <v>150</v>
      </c>
      <c r="C164" s="136"/>
      <c r="D164" s="88" t="n">
        <v>1195.517</v>
      </c>
      <c r="E164" s="88" t="n">
        <v>3.04</v>
      </c>
      <c r="F164" s="88"/>
      <c r="G164" s="88" t="n">
        <f aca="false">D164+E164</f>
        <v>1198.557</v>
      </c>
      <c r="H164" s="88" t="n">
        <v>1458</v>
      </c>
      <c r="I164" s="88" t="n">
        <v>12</v>
      </c>
      <c r="J164" s="88"/>
      <c r="K164" s="88" t="n">
        <f aca="false">H164+I164</f>
        <v>1470</v>
      </c>
      <c r="L164" s="88" t="n">
        <v>1637.8</v>
      </c>
      <c r="M164" s="88" t="n">
        <v>32</v>
      </c>
      <c r="N164" s="88"/>
      <c r="O164" s="88" t="n">
        <f aca="false">L164+M164</f>
        <v>1669.8</v>
      </c>
    </row>
    <row r="165" customFormat="false" ht="121.5" hidden="false" customHeight="true" outlineLevel="0" collapsed="false">
      <c r="A165" s="116" t="n">
        <v>2</v>
      </c>
      <c r="B165" s="136" t="s">
        <v>151</v>
      </c>
      <c r="C165" s="136"/>
      <c r="D165" s="88" t="n">
        <v>249.631</v>
      </c>
      <c r="E165" s="88"/>
      <c r="F165" s="88"/>
      <c r="G165" s="88" t="n">
        <f aca="false">D165+E165</f>
        <v>249.631</v>
      </c>
      <c r="H165" s="88" t="n">
        <v>505</v>
      </c>
      <c r="I165" s="88"/>
      <c r="J165" s="88"/>
      <c r="K165" s="88" t="n">
        <f aca="false">H165+I165</f>
        <v>505</v>
      </c>
      <c r="L165" s="88" t="n">
        <v>471.1</v>
      </c>
      <c r="M165" s="88"/>
      <c r="N165" s="88"/>
      <c r="O165" s="88" t="n">
        <f aca="false">L165+M165</f>
        <v>471.1</v>
      </c>
    </row>
    <row r="166" customFormat="false" ht="98.25" hidden="false" customHeight="true" outlineLevel="0" collapsed="false">
      <c r="A166" s="116" t="n">
        <v>3</v>
      </c>
      <c r="B166" s="136" t="s">
        <v>152</v>
      </c>
      <c r="C166" s="136"/>
      <c r="D166" s="88" t="n">
        <v>338.747</v>
      </c>
      <c r="E166" s="88"/>
      <c r="F166" s="88"/>
      <c r="G166" s="88" t="n">
        <f aca="false">D166+E166</f>
        <v>338.747</v>
      </c>
      <c r="H166" s="88" t="n">
        <v>483.4</v>
      </c>
      <c r="I166" s="88"/>
      <c r="J166" s="88"/>
      <c r="K166" s="88" t="n">
        <f aca="false">H166+I166</f>
        <v>483.4</v>
      </c>
      <c r="L166" s="88" t="n">
        <v>610</v>
      </c>
      <c r="M166" s="88"/>
      <c r="N166" s="88"/>
      <c r="O166" s="88" t="n">
        <f aca="false">L166+M166</f>
        <v>610</v>
      </c>
    </row>
    <row r="167" customFormat="false" ht="36.75" hidden="false" customHeight="true" outlineLevel="0" collapsed="false">
      <c r="A167" s="30"/>
      <c r="B167" s="137" t="s">
        <v>27</v>
      </c>
      <c r="C167" s="137"/>
      <c r="D167" s="26" t="n">
        <f aca="false">D164+D165+D166</f>
        <v>1783.895</v>
      </c>
      <c r="E167" s="26" t="n">
        <f aca="false">E164+E165+E166</f>
        <v>3.04</v>
      </c>
      <c r="F167" s="26" t="n">
        <f aca="false">F164+F165+F166</f>
        <v>0</v>
      </c>
      <c r="G167" s="26" t="n">
        <f aca="false">G164+G165+G166</f>
        <v>1786.935</v>
      </c>
      <c r="H167" s="26" t="n">
        <f aca="false">H164+H165+H166</f>
        <v>2446.4</v>
      </c>
      <c r="I167" s="26" t="n">
        <f aca="false">I164+I165+I166</f>
        <v>12</v>
      </c>
      <c r="J167" s="26" t="n">
        <f aca="false">J164+J165+J166</f>
        <v>0</v>
      </c>
      <c r="K167" s="26" t="n">
        <f aca="false">K164+K165+K166</f>
        <v>2458.4</v>
      </c>
      <c r="L167" s="26" t="n">
        <f aca="false">L164+L165+L166</f>
        <v>2718.9</v>
      </c>
      <c r="M167" s="26" t="n">
        <f aca="false">M164+M165+M166</f>
        <v>32</v>
      </c>
      <c r="N167" s="26" t="n">
        <f aca="false">N164+N165+N166</f>
        <v>0</v>
      </c>
      <c r="O167" s="26" t="n">
        <f aca="false">O164+O165+O166</f>
        <v>2750.9</v>
      </c>
    </row>
    <row r="168" customFormat="false" ht="12.75" hidden="false" customHeight="false" outlineLevel="0" collapsed="false">
      <c r="A168" s="29"/>
    </row>
    <row r="169" customFormat="false" ht="15.75" hidden="false" customHeight="false" outlineLevel="0" collapsed="false">
      <c r="A169" s="10"/>
    </row>
    <row r="170" customFormat="false" ht="24" hidden="false" customHeight="true" outlineLevel="0" collapsed="false">
      <c r="A170" s="63" t="s">
        <v>153</v>
      </c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</row>
    <row r="171" customFormat="false" ht="25.5" hidden="false" customHeight="true" outlineLevel="0" collapsed="false">
      <c r="K171" s="74" t="s">
        <v>29</v>
      </c>
    </row>
    <row r="172" customFormat="false" ht="32.25" hidden="false" customHeight="true" outlineLevel="0" collapsed="false">
      <c r="A172" s="16" t="s">
        <v>13</v>
      </c>
      <c r="B172" s="16" t="s">
        <v>148</v>
      </c>
      <c r="C172" s="16"/>
      <c r="D172" s="17" t="s">
        <v>89</v>
      </c>
      <c r="E172" s="17"/>
      <c r="F172" s="17"/>
      <c r="G172" s="17"/>
      <c r="H172" s="17" t="s">
        <v>90</v>
      </c>
      <c r="I172" s="17"/>
      <c r="J172" s="17"/>
      <c r="K172" s="17"/>
    </row>
    <row r="173" customFormat="false" ht="101.25" hidden="false" customHeight="true" outlineLevel="0" collapsed="false">
      <c r="A173" s="16"/>
      <c r="B173" s="16"/>
      <c r="C173" s="16"/>
      <c r="D173" s="95" t="s">
        <v>95</v>
      </c>
      <c r="E173" s="17" t="s">
        <v>143</v>
      </c>
      <c r="F173" s="115" t="s">
        <v>97</v>
      </c>
      <c r="G173" s="17" t="s">
        <v>72</v>
      </c>
      <c r="H173" s="95" t="s">
        <v>95</v>
      </c>
      <c r="I173" s="17" t="s">
        <v>143</v>
      </c>
      <c r="J173" s="115" t="s">
        <v>97</v>
      </c>
      <c r="K173" s="17" t="s">
        <v>72</v>
      </c>
    </row>
    <row r="174" customFormat="false" ht="28.5" hidden="false" customHeight="true" outlineLevel="0" collapsed="false">
      <c r="A174" s="16"/>
      <c r="B174" s="16"/>
      <c r="C174" s="16"/>
      <c r="D174" s="95"/>
      <c r="E174" s="17"/>
      <c r="F174" s="115"/>
      <c r="G174" s="17" t="s">
        <v>73</v>
      </c>
      <c r="H174" s="95"/>
      <c r="I174" s="17"/>
      <c r="J174" s="115"/>
      <c r="K174" s="17" t="s">
        <v>74</v>
      </c>
    </row>
    <row r="175" customFormat="false" ht="26.25" hidden="false" customHeight="true" outlineLevel="0" collapsed="false">
      <c r="A175" s="138" t="n">
        <v>1</v>
      </c>
      <c r="B175" s="18" t="n">
        <v>2</v>
      </c>
      <c r="C175" s="18"/>
      <c r="D175" s="18" t="n">
        <v>3</v>
      </c>
      <c r="E175" s="18" t="n">
        <v>4</v>
      </c>
      <c r="F175" s="18" t="n">
        <v>5</v>
      </c>
      <c r="G175" s="18" t="n">
        <v>6</v>
      </c>
      <c r="H175" s="18" t="n">
        <v>7</v>
      </c>
      <c r="I175" s="18" t="n">
        <v>8</v>
      </c>
      <c r="J175" s="18" t="n">
        <v>9</v>
      </c>
      <c r="K175" s="18" t="n">
        <v>10</v>
      </c>
    </row>
    <row r="176" customFormat="false" ht="76.5" hidden="false" customHeight="true" outlineLevel="0" collapsed="false">
      <c r="A176" s="99" t="s">
        <v>24</v>
      </c>
      <c r="B176" s="100" t="s">
        <v>5</v>
      </c>
      <c r="C176" s="100"/>
      <c r="D176" s="116"/>
      <c r="E176" s="116"/>
      <c r="F176" s="116"/>
      <c r="G176" s="116"/>
      <c r="H176" s="116"/>
      <c r="I176" s="116"/>
      <c r="J176" s="116"/>
      <c r="K176" s="116"/>
    </row>
    <row r="177" customFormat="false" ht="27" hidden="false" customHeight="true" outlineLevel="0" collapsed="false">
      <c r="A177" s="116"/>
      <c r="B177" s="137" t="s">
        <v>149</v>
      </c>
      <c r="C177" s="137"/>
      <c r="D177" s="18"/>
      <c r="E177" s="18"/>
      <c r="F177" s="18"/>
      <c r="G177" s="18"/>
      <c r="H177" s="18"/>
      <c r="I177" s="18"/>
      <c r="J177" s="18"/>
      <c r="K177" s="18"/>
    </row>
    <row r="178" customFormat="false" ht="100.5" hidden="false" customHeight="true" outlineLevel="0" collapsed="false">
      <c r="A178" s="116" t="n">
        <v>1</v>
      </c>
      <c r="B178" s="136" t="s">
        <v>150</v>
      </c>
      <c r="C178" s="136"/>
      <c r="D178" s="88" t="n">
        <v>2431.6</v>
      </c>
      <c r="E178" s="88" t="n">
        <v>32</v>
      </c>
      <c r="F178" s="26"/>
      <c r="G178" s="88" t="n">
        <f aca="false">D178+E178</f>
        <v>2463.6</v>
      </c>
      <c r="H178" s="88" t="n">
        <v>3081.336</v>
      </c>
      <c r="I178" s="88" t="n">
        <v>32</v>
      </c>
      <c r="J178" s="88"/>
      <c r="K178" s="88" t="n">
        <f aca="false">H178+I178</f>
        <v>3113.336</v>
      </c>
    </row>
    <row r="179" customFormat="false" ht="111" hidden="false" customHeight="true" outlineLevel="0" collapsed="false">
      <c r="A179" s="116" t="n">
        <v>2</v>
      </c>
      <c r="B179" s="136" t="s">
        <v>151</v>
      </c>
      <c r="C179" s="136"/>
      <c r="D179" s="88" t="n">
        <v>701.24</v>
      </c>
      <c r="E179" s="26"/>
      <c r="F179" s="26"/>
      <c r="G179" s="88" t="n">
        <f aca="false">D179+E179</f>
        <v>701.24</v>
      </c>
      <c r="H179" s="88" t="n">
        <v>893.984</v>
      </c>
      <c r="I179" s="88"/>
      <c r="J179" s="88"/>
      <c r="K179" s="88" t="n">
        <f aca="false">H179+I179</f>
        <v>893.984</v>
      </c>
    </row>
    <row r="180" customFormat="false" ht="99" hidden="false" customHeight="true" outlineLevel="0" collapsed="false">
      <c r="A180" s="116" t="n">
        <v>3</v>
      </c>
      <c r="B180" s="136" t="s">
        <v>152</v>
      </c>
      <c r="C180" s="136"/>
      <c r="D180" s="88" t="n">
        <v>816.2</v>
      </c>
      <c r="E180" s="26"/>
      <c r="F180" s="26"/>
      <c r="G180" s="88" t="n">
        <f aca="false">D180+E180</f>
        <v>816.2</v>
      </c>
      <c r="H180" s="88" t="n">
        <v>1073.864</v>
      </c>
      <c r="I180" s="88"/>
      <c r="J180" s="88"/>
      <c r="K180" s="88" t="n">
        <f aca="false">H180+I180</f>
        <v>1073.864</v>
      </c>
    </row>
    <row r="181" customFormat="false" ht="31.5" hidden="false" customHeight="true" outlineLevel="0" collapsed="false">
      <c r="A181" s="30"/>
      <c r="B181" s="137" t="s">
        <v>27</v>
      </c>
      <c r="C181" s="137"/>
      <c r="D181" s="26" t="n">
        <f aca="false">D178+D179+D180</f>
        <v>3949.04</v>
      </c>
      <c r="E181" s="26" t="n">
        <f aca="false">E178+E179+E180</f>
        <v>32</v>
      </c>
      <c r="F181" s="26" t="n">
        <f aca="false">F178+F179+F180</f>
        <v>0</v>
      </c>
      <c r="G181" s="26" t="n">
        <f aca="false">G178+G179+G180</f>
        <v>3981.04</v>
      </c>
      <c r="H181" s="26" t="n">
        <f aca="false">H178+H179+H180</f>
        <v>5049.184</v>
      </c>
      <c r="I181" s="26" t="n">
        <f aca="false">I178+I179+I180</f>
        <v>32</v>
      </c>
      <c r="J181" s="26" t="n">
        <f aca="false">J178+J179+J180</f>
        <v>0</v>
      </c>
      <c r="K181" s="26" t="n">
        <f aca="false">K178+K179+K180</f>
        <v>5081.184</v>
      </c>
    </row>
    <row r="182" customFormat="false" ht="15.75" hidden="false" customHeight="false" outlineLevel="0" collapsed="false">
      <c r="A182" s="139"/>
    </row>
    <row r="183" customFormat="false" ht="24" hidden="false" customHeight="true" outlineLevel="0" collapsed="false">
      <c r="A183" s="63" t="s">
        <v>154</v>
      </c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</row>
    <row r="184" customFormat="false" ht="24" hidden="false" customHeight="true" outlineLevel="0" collapsed="false">
      <c r="A184" s="63" t="s">
        <v>155</v>
      </c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</row>
    <row r="185" customFormat="false" ht="15.75" hidden="false" customHeight="false" outlineLevel="0" collapsed="false">
      <c r="A185" s="140" t="s">
        <v>156</v>
      </c>
    </row>
    <row r="186" customFormat="false" ht="90.75" hidden="false" customHeight="true" outlineLevel="0" collapsed="false">
      <c r="A186" s="16" t="s">
        <v>13</v>
      </c>
      <c r="B186" s="16" t="s">
        <v>157</v>
      </c>
      <c r="C186" s="16"/>
      <c r="D186" s="16" t="s">
        <v>158</v>
      </c>
      <c r="E186" s="16" t="s">
        <v>159</v>
      </c>
      <c r="F186" s="16" t="s">
        <v>67</v>
      </c>
      <c r="G186" s="16"/>
      <c r="H186" s="16" t="s">
        <v>94</v>
      </c>
      <c r="I186" s="16"/>
      <c r="J186" s="16" t="s">
        <v>68</v>
      </c>
      <c r="K186" s="16"/>
    </row>
    <row r="187" customFormat="false" ht="69.75" hidden="false" customHeight="true" outlineLevel="0" collapsed="false">
      <c r="A187" s="16"/>
      <c r="B187" s="16"/>
      <c r="C187" s="16"/>
      <c r="D187" s="16"/>
      <c r="E187" s="16"/>
      <c r="F187" s="95" t="s">
        <v>160</v>
      </c>
      <c r="G187" s="95" t="s">
        <v>143</v>
      </c>
      <c r="H187" s="95" t="s">
        <v>160</v>
      </c>
      <c r="I187" s="95" t="s">
        <v>143</v>
      </c>
      <c r="J187" s="95" t="s">
        <v>160</v>
      </c>
      <c r="K187" s="95" t="s">
        <v>143</v>
      </c>
    </row>
    <row r="188" customFormat="false" ht="24.75" hidden="false" customHeight="true" outlineLevel="0" collapsed="false">
      <c r="A188" s="30" t="n">
        <v>1</v>
      </c>
      <c r="B188" s="30" t="n">
        <v>2</v>
      </c>
      <c r="C188" s="30"/>
      <c r="D188" s="30" t="n">
        <v>3</v>
      </c>
      <c r="E188" s="30" t="n">
        <v>4</v>
      </c>
      <c r="F188" s="30" t="n">
        <v>5</v>
      </c>
      <c r="G188" s="30" t="n">
        <v>6</v>
      </c>
      <c r="H188" s="30" t="n">
        <v>7</v>
      </c>
      <c r="I188" s="30" t="n">
        <v>8</v>
      </c>
      <c r="J188" s="30" t="n">
        <v>9</v>
      </c>
      <c r="K188" s="30" t="n">
        <v>10</v>
      </c>
    </row>
    <row r="189" customFormat="false" ht="72" hidden="false" customHeight="true" outlineLevel="0" collapsed="false">
      <c r="A189" s="99" t="s">
        <v>24</v>
      </c>
      <c r="B189" s="78" t="s">
        <v>5</v>
      </c>
      <c r="C189" s="78"/>
      <c r="D189" s="18"/>
      <c r="E189" s="18"/>
      <c r="F189" s="33" t="n">
        <v>1783.9</v>
      </c>
      <c r="G189" s="27"/>
      <c r="H189" s="33" t="n">
        <v>2446.4</v>
      </c>
      <c r="I189" s="27"/>
      <c r="J189" s="18" t="n">
        <v>2718.9</v>
      </c>
      <c r="K189" s="18"/>
    </row>
    <row r="190" customFormat="false" ht="27" hidden="false" customHeight="true" outlineLevel="0" collapsed="false">
      <c r="A190" s="116"/>
      <c r="B190" s="137" t="s">
        <v>149</v>
      </c>
      <c r="C190" s="137"/>
      <c r="D190" s="30"/>
      <c r="E190" s="30"/>
      <c r="F190" s="27"/>
      <c r="G190" s="141"/>
      <c r="H190" s="27"/>
      <c r="I190" s="141"/>
      <c r="J190" s="30"/>
      <c r="K190" s="30"/>
    </row>
    <row r="191" customFormat="false" ht="92.25" hidden="false" customHeight="true" outlineLevel="0" collapsed="false">
      <c r="A191" s="116"/>
      <c r="B191" s="136" t="s">
        <v>150</v>
      </c>
      <c r="C191" s="136"/>
      <c r="D191" s="16" t="s">
        <v>161</v>
      </c>
      <c r="E191" s="16" t="s">
        <v>162</v>
      </c>
      <c r="F191" s="88" t="n">
        <f aca="false">D164</f>
        <v>1195.517</v>
      </c>
      <c r="G191" s="30"/>
      <c r="H191" s="88" t="n">
        <f aca="false">H164</f>
        <v>1458</v>
      </c>
      <c r="I191" s="30"/>
      <c r="J191" s="88" t="n">
        <f aca="false">L164</f>
        <v>1637.8</v>
      </c>
      <c r="K191" s="30"/>
    </row>
    <row r="192" customFormat="false" ht="24.75" hidden="false" customHeight="true" outlineLevel="0" collapsed="false">
      <c r="A192" s="27" t="n">
        <v>1</v>
      </c>
      <c r="B192" s="137" t="s">
        <v>163</v>
      </c>
      <c r="C192" s="137"/>
      <c r="D192" s="16"/>
      <c r="E192" s="141"/>
      <c r="F192" s="30"/>
      <c r="G192" s="141"/>
      <c r="H192" s="30"/>
      <c r="I192" s="141"/>
      <c r="J192" s="18"/>
      <c r="K192" s="18"/>
    </row>
    <row r="193" customFormat="false" ht="93" hidden="false" customHeight="true" outlineLevel="0" collapsed="false">
      <c r="A193" s="142"/>
      <c r="B193" s="143" t="s">
        <v>164</v>
      </c>
      <c r="C193" s="143"/>
      <c r="D193" s="30" t="s">
        <v>165</v>
      </c>
      <c r="E193" s="144" t="s">
        <v>166</v>
      </c>
      <c r="F193" s="30" t="n">
        <v>1</v>
      </c>
      <c r="G193" s="141"/>
      <c r="H193" s="30" t="n">
        <v>1</v>
      </c>
      <c r="I193" s="141"/>
      <c r="J193" s="30" t="n">
        <v>1</v>
      </c>
      <c r="K193" s="18"/>
    </row>
    <row r="194" customFormat="false" ht="38.25" hidden="false" customHeight="true" outlineLevel="0" collapsed="false">
      <c r="A194" s="27"/>
      <c r="B194" s="145" t="s">
        <v>167</v>
      </c>
      <c r="C194" s="145"/>
      <c r="D194" s="30" t="s">
        <v>168</v>
      </c>
      <c r="E194" s="31" t="s">
        <v>169</v>
      </c>
      <c r="F194" s="30" t="n">
        <v>2310</v>
      </c>
      <c r="G194" s="141"/>
      <c r="H194" s="30" t="n">
        <v>2678</v>
      </c>
      <c r="I194" s="141"/>
      <c r="J194" s="30" t="n">
        <v>2735</v>
      </c>
      <c r="K194" s="18"/>
    </row>
    <row r="195" customFormat="false" ht="40.5" hidden="false" customHeight="true" outlineLevel="0" collapsed="false">
      <c r="A195" s="27"/>
      <c r="B195" s="146" t="s">
        <v>170</v>
      </c>
      <c r="C195" s="147"/>
      <c r="D195" s="30" t="s">
        <v>165</v>
      </c>
      <c r="E195" s="31" t="s">
        <v>169</v>
      </c>
      <c r="F195" s="30" t="n">
        <v>18</v>
      </c>
      <c r="G195" s="141"/>
      <c r="H195" s="30" t="n">
        <v>18</v>
      </c>
      <c r="I195" s="141"/>
      <c r="J195" s="30" t="n">
        <v>18</v>
      </c>
      <c r="K195" s="18"/>
    </row>
    <row r="196" customFormat="false" ht="31.5" hidden="false" customHeight="true" outlineLevel="0" collapsed="false">
      <c r="A196" s="27" t="n">
        <v>2</v>
      </c>
      <c r="B196" s="137" t="s">
        <v>171</v>
      </c>
      <c r="C196" s="137"/>
      <c r="D196" s="16"/>
      <c r="E196" s="117"/>
      <c r="F196" s="30"/>
      <c r="G196" s="141"/>
      <c r="H196" s="30"/>
      <c r="I196" s="141"/>
      <c r="J196" s="30"/>
      <c r="K196" s="18"/>
    </row>
    <row r="197" customFormat="false" ht="44.25" hidden="false" customHeight="true" outlineLevel="0" collapsed="false">
      <c r="A197" s="27"/>
      <c r="B197" s="129" t="s">
        <v>172</v>
      </c>
      <c r="C197" s="129"/>
      <c r="D197" s="30" t="s">
        <v>165</v>
      </c>
      <c r="E197" s="30" t="s">
        <v>173</v>
      </c>
      <c r="F197" s="30" t="n">
        <v>31</v>
      </c>
      <c r="G197" s="141"/>
      <c r="H197" s="30" t="n">
        <v>31</v>
      </c>
      <c r="I197" s="141"/>
      <c r="J197" s="30" t="n">
        <v>31</v>
      </c>
      <c r="K197" s="18"/>
    </row>
    <row r="198" customFormat="false" ht="31.5" hidden="false" customHeight="true" outlineLevel="0" collapsed="false">
      <c r="A198" s="27"/>
      <c r="B198" s="129" t="s">
        <v>174</v>
      </c>
      <c r="C198" s="129"/>
      <c r="D198" s="30" t="s">
        <v>165</v>
      </c>
      <c r="E198" s="30" t="s">
        <v>173</v>
      </c>
      <c r="F198" s="30" t="n">
        <v>390</v>
      </c>
      <c r="G198" s="141"/>
      <c r="H198" s="30" t="n">
        <v>393</v>
      </c>
      <c r="I198" s="141"/>
      <c r="J198" s="30" t="n">
        <v>394</v>
      </c>
      <c r="K198" s="18"/>
    </row>
    <row r="199" customFormat="false" ht="46.5" hidden="false" customHeight="true" outlineLevel="0" collapsed="false">
      <c r="A199" s="27"/>
      <c r="B199" s="129" t="s">
        <v>175</v>
      </c>
      <c r="C199" s="129"/>
      <c r="D199" s="30" t="s">
        <v>165</v>
      </c>
      <c r="E199" s="30" t="s">
        <v>173</v>
      </c>
      <c r="F199" s="30" t="n">
        <v>1490</v>
      </c>
      <c r="G199" s="141"/>
      <c r="H199" s="30" t="n">
        <v>1491</v>
      </c>
      <c r="I199" s="141"/>
      <c r="J199" s="30" t="n">
        <v>1493</v>
      </c>
      <c r="K199" s="18"/>
    </row>
    <row r="200" customFormat="false" ht="30" hidden="false" customHeight="true" outlineLevel="0" collapsed="false">
      <c r="A200" s="27" t="n">
        <v>3</v>
      </c>
      <c r="B200" s="137" t="s">
        <v>176</v>
      </c>
      <c r="C200" s="137"/>
      <c r="D200" s="16"/>
      <c r="E200" s="16"/>
      <c r="F200" s="30"/>
      <c r="G200" s="141"/>
      <c r="H200" s="30"/>
      <c r="I200" s="141"/>
      <c r="J200" s="30"/>
      <c r="K200" s="18"/>
    </row>
    <row r="201" customFormat="false" ht="40.5" hidden="false" customHeight="true" outlineLevel="0" collapsed="false">
      <c r="A201" s="27"/>
      <c r="B201" s="148" t="s">
        <v>177</v>
      </c>
      <c r="C201" s="148"/>
      <c r="D201" s="30" t="s">
        <v>165</v>
      </c>
      <c r="E201" s="30" t="s">
        <v>173</v>
      </c>
      <c r="F201" s="30" t="n">
        <v>27</v>
      </c>
      <c r="G201" s="141"/>
      <c r="H201" s="30" t="n">
        <v>27</v>
      </c>
      <c r="I201" s="141"/>
      <c r="J201" s="30" t="n">
        <v>27</v>
      </c>
      <c r="K201" s="18"/>
    </row>
    <row r="202" customFormat="false" ht="31.5" hidden="false" customHeight="true" outlineLevel="0" collapsed="false">
      <c r="A202" s="27" t="n">
        <v>4</v>
      </c>
      <c r="B202" s="137" t="s">
        <v>178</v>
      </c>
      <c r="C202" s="137"/>
      <c r="D202" s="16"/>
      <c r="E202" s="16"/>
      <c r="F202" s="18"/>
      <c r="G202" s="18"/>
      <c r="H202" s="18"/>
      <c r="I202" s="18"/>
      <c r="J202" s="30"/>
      <c r="K202" s="18"/>
    </row>
    <row r="203" customFormat="false" ht="42" hidden="false" customHeight="true" outlineLevel="0" collapsed="false">
      <c r="A203" s="27"/>
      <c r="B203" s="129" t="s">
        <v>179</v>
      </c>
      <c r="C203" s="129"/>
      <c r="D203" s="16" t="s">
        <v>180</v>
      </c>
      <c r="E203" s="97" t="s">
        <v>173</v>
      </c>
      <c r="F203" s="97" t="n">
        <v>100</v>
      </c>
      <c r="G203" s="97"/>
      <c r="H203" s="97" t="n">
        <v>100</v>
      </c>
      <c r="I203" s="97"/>
      <c r="J203" s="97" t="n">
        <v>100</v>
      </c>
      <c r="K203" s="97"/>
    </row>
    <row r="204" customFormat="false" ht="42" hidden="false" customHeight="true" outlineLevel="0" collapsed="false">
      <c r="A204" s="27"/>
      <c r="B204" s="17"/>
      <c r="C204" s="17"/>
      <c r="D204" s="16"/>
      <c r="E204" s="97"/>
      <c r="F204" s="97"/>
      <c r="G204" s="97"/>
      <c r="H204" s="97"/>
      <c r="I204" s="97"/>
      <c r="J204" s="97"/>
      <c r="K204" s="97"/>
    </row>
    <row r="205" customFormat="false" ht="115.5" hidden="false" customHeight="true" outlineLevel="0" collapsed="false">
      <c r="A205" s="149" t="n">
        <v>1</v>
      </c>
      <c r="B205" s="137" t="s">
        <v>181</v>
      </c>
      <c r="C205" s="137"/>
      <c r="D205" s="150" t="s">
        <v>182</v>
      </c>
      <c r="E205" s="150" t="s">
        <v>162</v>
      </c>
      <c r="F205" s="151" t="n">
        <f aca="false">D165</f>
        <v>249.631</v>
      </c>
      <c r="G205" s="97"/>
      <c r="H205" s="151" t="n">
        <f aca="false">H165</f>
        <v>505</v>
      </c>
      <c r="I205" s="97"/>
      <c r="J205" s="151" t="n">
        <f aca="false">L165</f>
        <v>471.1</v>
      </c>
      <c r="K205" s="97"/>
    </row>
    <row r="206" customFormat="false" ht="30.75" hidden="false" customHeight="true" outlineLevel="0" collapsed="false">
      <c r="A206" s="152" t="n">
        <v>2</v>
      </c>
      <c r="B206" s="153" t="s">
        <v>163</v>
      </c>
      <c r="C206" s="153"/>
      <c r="D206" s="154"/>
      <c r="E206" s="154"/>
      <c r="F206" s="155"/>
      <c r="G206" s="155"/>
      <c r="H206" s="155"/>
      <c r="I206" s="155"/>
      <c r="J206" s="155"/>
      <c r="K206" s="155"/>
    </row>
    <row r="207" customFormat="false" ht="45.75" hidden="false" customHeight="true" outlineLevel="0" collapsed="false">
      <c r="A207" s="149"/>
      <c r="B207" s="129" t="s">
        <v>183</v>
      </c>
      <c r="C207" s="129"/>
      <c r="D207" s="31" t="s">
        <v>165</v>
      </c>
      <c r="E207" s="31" t="s">
        <v>184</v>
      </c>
      <c r="F207" s="97" t="n">
        <v>1</v>
      </c>
      <c r="G207" s="97"/>
      <c r="H207" s="97" t="n">
        <v>1</v>
      </c>
      <c r="I207" s="97"/>
      <c r="J207" s="97" t="n">
        <v>1</v>
      </c>
      <c r="K207" s="97"/>
    </row>
    <row r="208" customFormat="false" ht="35.25" hidden="false" customHeight="true" outlineLevel="0" collapsed="false">
      <c r="A208" s="149"/>
      <c r="B208" s="129" t="s">
        <v>185</v>
      </c>
      <c r="C208" s="129"/>
      <c r="D208" s="31" t="s">
        <v>165</v>
      </c>
      <c r="E208" s="31" t="s">
        <v>169</v>
      </c>
      <c r="F208" s="97" t="n">
        <v>2</v>
      </c>
      <c r="G208" s="97"/>
      <c r="H208" s="97" t="n">
        <v>2</v>
      </c>
      <c r="I208" s="97"/>
      <c r="J208" s="97" t="n">
        <v>2</v>
      </c>
      <c r="K208" s="97"/>
    </row>
    <row r="209" customFormat="false" ht="36" hidden="false" customHeight="true" outlineLevel="0" collapsed="false">
      <c r="A209" s="149"/>
      <c r="B209" s="129" t="s">
        <v>186</v>
      </c>
      <c r="C209" s="129"/>
      <c r="D209" s="31" t="s">
        <v>168</v>
      </c>
      <c r="E209" s="31" t="s">
        <v>169</v>
      </c>
      <c r="F209" s="97" t="n">
        <v>2431</v>
      </c>
      <c r="G209" s="97"/>
      <c r="H209" s="97" t="n">
        <v>4289</v>
      </c>
      <c r="I209" s="97"/>
      <c r="J209" s="97" t="n">
        <v>4440</v>
      </c>
      <c r="K209" s="97"/>
    </row>
    <row r="210" customFormat="false" ht="35.25" hidden="false" customHeight="true" outlineLevel="0" collapsed="false">
      <c r="A210" s="152" t="n">
        <v>3</v>
      </c>
      <c r="B210" s="156" t="s">
        <v>187</v>
      </c>
      <c r="C210" s="156"/>
      <c r="D210" s="154"/>
      <c r="E210" s="154"/>
      <c r="F210" s="155"/>
      <c r="G210" s="155"/>
      <c r="H210" s="155"/>
      <c r="I210" s="155"/>
      <c r="J210" s="155"/>
      <c r="K210" s="155"/>
    </row>
    <row r="211" customFormat="false" ht="30" hidden="false" customHeight="true" outlineLevel="0" collapsed="false">
      <c r="A211" s="149"/>
      <c r="B211" s="116" t="s">
        <v>188</v>
      </c>
      <c r="C211" s="116"/>
      <c r="D211" s="31" t="s">
        <v>189</v>
      </c>
      <c r="E211" s="31" t="s">
        <v>190</v>
      </c>
      <c r="F211" s="97" t="n">
        <v>30</v>
      </c>
      <c r="G211" s="97"/>
      <c r="H211" s="97" t="n">
        <v>30</v>
      </c>
      <c r="I211" s="97"/>
      <c r="J211" s="97" t="n">
        <v>31</v>
      </c>
      <c r="K211" s="97"/>
    </row>
    <row r="212" customFormat="false" ht="33" hidden="false" customHeight="true" outlineLevel="0" collapsed="false">
      <c r="A212" s="152" t="n">
        <v>4</v>
      </c>
      <c r="B212" s="156" t="s">
        <v>191</v>
      </c>
      <c r="C212" s="156"/>
      <c r="D212" s="154"/>
      <c r="E212" s="154"/>
      <c r="F212" s="155"/>
      <c r="G212" s="155"/>
      <c r="H212" s="155"/>
      <c r="I212" s="155"/>
      <c r="J212" s="155"/>
      <c r="K212" s="155"/>
    </row>
    <row r="213" customFormat="false" ht="50.25" hidden="false" customHeight="true" outlineLevel="0" collapsed="false">
      <c r="A213" s="149"/>
      <c r="B213" s="116" t="s">
        <v>192</v>
      </c>
      <c r="C213" s="116"/>
      <c r="D213" s="31" t="s">
        <v>189</v>
      </c>
      <c r="E213" s="31" t="s">
        <v>173</v>
      </c>
      <c r="F213" s="97" t="n">
        <v>30</v>
      </c>
      <c r="G213" s="97"/>
      <c r="H213" s="97" t="n">
        <v>30</v>
      </c>
      <c r="I213" s="97"/>
      <c r="J213" s="97" t="n">
        <v>30</v>
      </c>
      <c r="K213" s="97"/>
    </row>
    <row r="214" customFormat="false" ht="36" hidden="false" customHeight="true" outlineLevel="0" collapsed="false">
      <c r="A214" s="152" t="n">
        <v>5</v>
      </c>
      <c r="B214" s="156" t="s">
        <v>193</v>
      </c>
      <c r="C214" s="156"/>
      <c r="D214" s="154"/>
      <c r="E214" s="154"/>
      <c r="F214" s="155"/>
      <c r="G214" s="155"/>
      <c r="H214" s="155"/>
      <c r="I214" s="155"/>
      <c r="J214" s="155"/>
      <c r="K214" s="155"/>
    </row>
    <row r="215" customFormat="false" ht="66.75" hidden="false" customHeight="true" outlineLevel="0" collapsed="false">
      <c r="A215" s="149"/>
      <c r="B215" s="89" t="s">
        <v>194</v>
      </c>
      <c r="C215" s="89"/>
      <c r="D215" s="157" t="s">
        <v>180</v>
      </c>
      <c r="E215" s="158" t="s">
        <v>173</v>
      </c>
      <c r="F215" s="97" t="n">
        <v>50</v>
      </c>
      <c r="G215" s="97"/>
      <c r="H215" s="97" t="n">
        <v>90</v>
      </c>
      <c r="I215" s="97"/>
      <c r="J215" s="97" t="n">
        <v>90</v>
      </c>
      <c r="K215" s="97"/>
    </row>
    <row r="216" customFormat="false" ht="42" hidden="false" customHeight="true" outlineLevel="0" collapsed="false">
      <c r="A216" s="27"/>
      <c r="B216" s="17"/>
      <c r="C216" s="17"/>
      <c r="D216" s="16"/>
      <c r="E216" s="97"/>
      <c r="F216" s="97"/>
      <c r="G216" s="97"/>
      <c r="H216" s="97"/>
      <c r="I216" s="97"/>
      <c r="J216" s="97"/>
      <c r="K216" s="97"/>
    </row>
    <row r="217" customFormat="false" ht="93.75" hidden="false" customHeight="true" outlineLevel="0" collapsed="false">
      <c r="A217" s="31" t="n">
        <v>1</v>
      </c>
      <c r="B217" s="137" t="s">
        <v>195</v>
      </c>
      <c r="C217" s="137"/>
      <c r="D217" s="30" t="s">
        <v>182</v>
      </c>
      <c r="E217" s="30" t="s">
        <v>162</v>
      </c>
      <c r="F217" s="151" t="n">
        <f aca="false">D166</f>
        <v>338.747</v>
      </c>
      <c r="G217" s="97"/>
      <c r="H217" s="151" t="n">
        <f aca="false">H166</f>
        <v>483.4</v>
      </c>
      <c r="I217" s="97"/>
      <c r="J217" s="151" t="n">
        <f aca="false">L166</f>
        <v>610</v>
      </c>
      <c r="K217" s="97"/>
    </row>
    <row r="218" customFormat="false" ht="29.25" hidden="false" customHeight="true" outlineLevel="0" collapsed="false">
      <c r="A218" s="154"/>
      <c r="B218" s="156" t="s">
        <v>196</v>
      </c>
      <c r="C218" s="156"/>
      <c r="D218" s="159"/>
      <c r="E218" s="159"/>
      <c r="F218" s="155"/>
      <c r="G218" s="155"/>
      <c r="H218" s="155"/>
      <c r="I218" s="155"/>
      <c r="J218" s="155"/>
      <c r="K218" s="155"/>
    </row>
    <row r="219" customFormat="false" ht="42" hidden="false" customHeight="true" outlineLevel="0" collapsed="false">
      <c r="A219" s="27"/>
      <c r="B219" s="145" t="s">
        <v>197</v>
      </c>
      <c r="C219" s="145"/>
      <c r="D219" s="30" t="s">
        <v>165</v>
      </c>
      <c r="E219" s="30" t="s">
        <v>184</v>
      </c>
      <c r="F219" s="97" t="n">
        <v>4</v>
      </c>
      <c r="G219" s="97"/>
      <c r="H219" s="97" t="n">
        <v>4</v>
      </c>
      <c r="I219" s="97"/>
      <c r="J219" s="97" t="n">
        <v>4</v>
      </c>
      <c r="K219" s="97"/>
    </row>
    <row r="220" customFormat="false" ht="72" hidden="false" customHeight="true" outlineLevel="0" collapsed="false">
      <c r="A220" s="27"/>
      <c r="B220" s="129" t="s">
        <v>198</v>
      </c>
      <c r="C220" s="129"/>
      <c r="D220" s="30" t="s">
        <v>165</v>
      </c>
      <c r="E220" s="30" t="s">
        <v>169</v>
      </c>
      <c r="F220" s="97" t="n">
        <v>5</v>
      </c>
      <c r="G220" s="97"/>
      <c r="H220" s="97" t="n">
        <v>5</v>
      </c>
      <c r="I220" s="97"/>
      <c r="J220" s="97" t="n">
        <v>5</v>
      </c>
      <c r="K220" s="97"/>
    </row>
    <row r="221" customFormat="false" ht="42" hidden="false" customHeight="true" outlineLevel="0" collapsed="false">
      <c r="A221" s="27"/>
      <c r="B221" s="17" t="s">
        <v>199</v>
      </c>
      <c r="C221" s="17"/>
      <c r="D221" s="30" t="s">
        <v>200</v>
      </c>
      <c r="E221" s="30" t="s">
        <v>201</v>
      </c>
      <c r="F221" s="97" t="n">
        <v>4582</v>
      </c>
      <c r="G221" s="97"/>
      <c r="H221" s="97" t="n">
        <v>6561</v>
      </c>
      <c r="I221" s="97"/>
      <c r="J221" s="97" t="n">
        <v>8400</v>
      </c>
      <c r="K221" s="97"/>
    </row>
    <row r="222" customFormat="false" ht="33" hidden="false" customHeight="true" outlineLevel="0" collapsed="false">
      <c r="A222" s="154"/>
      <c r="B222" s="156" t="s">
        <v>171</v>
      </c>
      <c r="C222" s="156"/>
      <c r="D222" s="159"/>
      <c r="E222" s="159"/>
      <c r="F222" s="155"/>
      <c r="G222" s="155"/>
      <c r="H222" s="155"/>
      <c r="I222" s="155"/>
      <c r="J222" s="155"/>
      <c r="K222" s="155"/>
    </row>
    <row r="223" customFormat="false" ht="46.5" hidden="false" customHeight="true" outlineLevel="0" collapsed="false">
      <c r="A223" s="27"/>
      <c r="B223" s="129" t="s">
        <v>202</v>
      </c>
      <c r="C223" s="129"/>
      <c r="D223" s="30" t="s">
        <v>203</v>
      </c>
      <c r="E223" s="30" t="s">
        <v>173</v>
      </c>
      <c r="F223" s="97" t="n">
        <v>214</v>
      </c>
      <c r="G223" s="97"/>
      <c r="H223" s="97" t="n">
        <v>220</v>
      </c>
      <c r="I223" s="97"/>
      <c r="J223" s="97" t="n">
        <v>219</v>
      </c>
      <c r="K223" s="97"/>
    </row>
    <row r="224" customFormat="false" ht="30.75" hidden="false" customHeight="true" outlineLevel="0" collapsed="false">
      <c r="A224" s="154"/>
      <c r="B224" s="156" t="s">
        <v>176</v>
      </c>
      <c r="C224" s="156"/>
      <c r="D224" s="159"/>
      <c r="E224" s="159"/>
      <c r="F224" s="155"/>
      <c r="G224" s="155"/>
      <c r="H224" s="155"/>
      <c r="I224" s="155"/>
      <c r="J224" s="155"/>
      <c r="K224" s="155"/>
    </row>
    <row r="225" customFormat="false" ht="42" hidden="false" customHeight="true" outlineLevel="0" collapsed="false">
      <c r="A225" s="27"/>
      <c r="B225" s="116" t="s">
        <v>204</v>
      </c>
      <c r="C225" s="116"/>
      <c r="D225" s="30" t="s">
        <v>203</v>
      </c>
      <c r="E225" s="30" t="s">
        <v>173</v>
      </c>
      <c r="F225" s="97" t="n">
        <v>59</v>
      </c>
      <c r="G225" s="97"/>
      <c r="H225" s="97" t="n">
        <v>63</v>
      </c>
      <c r="I225" s="97"/>
      <c r="J225" s="97" t="n">
        <v>70</v>
      </c>
      <c r="K225" s="97"/>
    </row>
    <row r="226" customFormat="false" ht="33" hidden="false" customHeight="true" outlineLevel="0" collapsed="false">
      <c r="A226" s="154"/>
      <c r="B226" s="156" t="s">
        <v>178</v>
      </c>
      <c r="C226" s="156"/>
      <c r="D226" s="159"/>
      <c r="E226" s="159"/>
      <c r="F226" s="155"/>
      <c r="G226" s="155"/>
      <c r="H226" s="155"/>
      <c r="I226" s="155"/>
      <c r="J226" s="155"/>
      <c r="K226" s="155"/>
    </row>
    <row r="227" customFormat="false" ht="35.25" hidden="false" customHeight="true" outlineLevel="0" collapsed="false">
      <c r="A227" s="27"/>
      <c r="B227" s="129" t="s">
        <v>205</v>
      </c>
      <c r="C227" s="129"/>
      <c r="D227" s="30" t="s">
        <v>180</v>
      </c>
      <c r="E227" s="30" t="s">
        <v>173</v>
      </c>
      <c r="F227" s="97" t="n">
        <v>30</v>
      </c>
      <c r="G227" s="97"/>
      <c r="H227" s="97" t="n">
        <v>30</v>
      </c>
      <c r="I227" s="97"/>
      <c r="J227" s="97" t="n">
        <v>30</v>
      </c>
      <c r="K227" s="97"/>
    </row>
    <row r="228" customFormat="false" ht="42" hidden="false" customHeight="true" outlineLevel="0" collapsed="false">
      <c r="A228" s="160"/>
      <c r="B228" s="161"/>
      <c r="C228" s="161"/>
      <c r="D228" s="162"/>
      <c r="E228" s="163"/>
      <c r="F228" s="163"/>
      <c r="G228" s="163"/>
      <c r="H228" s="163"/>
      <c r="I228" s="163"/>
      <c r="J228" s="163"/>
      <c r="K228" s="163"/>
    </row>
    <row r="229" customFormat="false" ht="26.25" hidden="false" customHeight="true" outlineLevel="0" collapsed="false">
      <c r="A229" s="10"/>
    </row>
    <row r="230" customFormat="false" ht="35.25" hidden="false" customHeight="true" outlineLevel="0" collapsed="false">
      <c r="A230" s="11" t="s">
        <v>206</v>
      </c>
      <c r="B230" s="11"/>
      <c r="C230" s="11"/>
      <c r="D230" s="11"/>
      <c r="E230" s="11"/>
      <c r="F230" s="11"/>
      <c r="G230" s="11"/>
      <c r="H230" s="11"/>
      <c r="I230" s="11"/>
      <c r="J230" s="63"/>
      <c r="K230" s="63"/>
      <c r="L230" s="63"/>
      <c r="M230" s="63"/>
      <c r="N230" s="63"/>
      <c r="O230" s="63"/>
    </row>
    <row r="231" customFormat="false" ht="15.75" hidden="false" customHeight="false" outlineLevel="0" collapsed="false">
      <c r="A231" s="140" t="s">
        <v>156</v>
      </c>
    </row>
    <row r="232" customFormat="false" ht="63.75" hidden="false" customHeight="true" outlineLevel="0" collapsed="false">
      <c r="A232" s="16" t="s">
        <v>13</v>
      </c>
      <c r="B232" s="16" t="s">
        <v>157</v>
      </c>
      <c r="C232" s="16"/>
      <c r="D232" s="17" t="s">
        <v>158</v>
      </c>
      <c r="E232" s="17" t="s">
        <v>159</v>
      </c>
      <c r="F232" s="17" t="s">
        <v>89</v>
      </c>
      <c r="G232" s="17"/>
      <c r="H232" s="17" t="s">
        <v>90</v>
      </c>
      <c r="I232" s="17"/>
    </row>
    <row r="233" customFormat="false" ht="72.75" hidden="false" customHeight="true" outlineLevel="0" collapsed="false">
      <c r="A233" s="16"/>
      <c r="B233" s="16"/>
      <c r="C233" s="16"/>
      <c r="D233" s="17"/>
      <c r="E233" s="17"/>
      <c r="F233" s="95" t="s">
        <v>160</v>
      </c>
      <c r="G233" s="95" t="s">
        <v>143</v>
      </c>
      <c r="H233" s="95" t="s">
        <v>160</v>
      </c>
      <c r="I233" s="95" t="s">
        <v>143</v>
      </c>
    </row>
    <row r="234" customFormat="false" ht="20.25" hidden="false" customHeight="false" outlineLevel="0" collapsed="false">
      <c r="A234" s="30" t="n">
        <v>1</v>
      </c>
      <c r="B234" s="30" t="n">
        <v>2</v>
      </c>
      <c r="C234" s="30"/>
      <c r="D234" s="30" t="n">
        <v>3</v>
      </c>
      <c r="E234" s="30" t="n">
        <v>4</v>
      </c>
      <c r="F234" s="30" t="n">
        <v>5</v>
      </c>
      <c r="G234" s="30" t="n">
        <v>6</v>
      </c>
      <c r="H234" s="30" t="n">
        <v>7</v>
      </c>
      <c r="I234" s="30" t="n">
        <v>8</v>
      </c>
    </row>
    <row r="235" customFormat="false" ht="69" hidden="false" customHeight="true" outlineLevel="0" collapsed="false">
      <c r="A235" s="99" t="s">
        <v>24</v>
      </c>
      <c r="B235" s="78" t="s">
        <v>5</v>
      </c>
      <c r="C235" s="78"/>
      <c r="D235" s="18"/>
      <c r="E235" s="18"/>
      <c r="F235" s="26" t="n">
        <v>3949</v>
      </c>
      <c r="G235" s="18"/>
      <c r="H235" s="18" t="n">
        <v>5049.2</v>
      </c>
      <c r="I235" s="18"/>
    </row>
    <row r="236" customFormat="false" ht="27.75" hidden="false" customHeight="true" outlineLevel="0" collapsed="false">
      <c r="A236" s="116"/>
      <c r="B236" s="137" t="s">
        <v>149</v>
      </c>
      <c r="C236" s="137"/>
      <c r="D236" s="30"/>
      <c r="E236" s="30"/>
      <c r="F236" s="31"/>
      <c r="G236" s="31"/>
      <c r="H236" s="31"/>
      <c r="I236" s="31"/>
    </row>
    <row r="237" customFormat="false" ht="85.5" hidden="false" customHeight="true" outlineLevel="0" collapsed="false">
      <c r="A237" s="116"/>
      <c r="B237" s="136" t="s">
        <v>150</v>
      </c>
      <c r="C237" s="136"/>
      <c r="D237" s="16" t="s">
        <v>161</v>
      </c>
      <c r="E237" s="16" t="s">
        <v>162</v>
      </c>
      <c r="F237" s="22" t="n">
        <f aca="false">D178</f>
        <v>2431.6</v>
      </c>
      <c r="G237" s="16"/>
      <c r="H237" s="22" t="n">
        <f aca="false">H178</f>
        <v>3081.336</v>
      </c>
      <c r="I237" s="31"/>
    </row>
    <row r="238" customFormat="false" ht="29.25" hidden="false" customHeight="true" outlineLevel="0" collapsed="false">
      <c r="A238" s="27" t="n">
        <v>1</v>
      </c>
      <c r="B238" s="137" t="s">
        <v>163</v>
      </c>
      <c r="C238" s="137"/>
      <c r="D238" s="16"/>
      <c r="E238" s="141"/>
      <c r="F238" s="164"/>
      <c r="G238" s="164"/>
      <c r="H238" s="164"/>
      <c r="I238" s="164"/>
    </row>
    <row r="239" customFormat="false" ht="27.75" hidden="false" customHeight="true" outlineLevel="0" collapsed="false">
      <c r="A239" s="27"/>
      <c r="B239" s="145" t="s">
        <v>164</v>
      </c>
      <c r="C239" s="145"/>
      <c r="D239" s="30" t="s">
        <v>165</v>
      </c>
      <c r="E239" s="31" t="s">
        <v>184</v>
      </c>
      <c r="F239" s="31" t="n">
        <v>1</v>
      </c>
      <c r="G239" s="31"/>
      <c r="H239" s="31" t="n">
        <v>1</v>
      </c>
      <c r="I239" s="31"/>
    </row>
    <row r="240" customFormat="false" ht="33" hidden="false" customHeight="true" outlineLevel="0" collapsed="false">
      <c r="A240" s="27"/>
      <c r="B240" s="145" t="s">
        <v>207</v>
      </c>
      <c r="C240" s="145"/>
      <c r="D240" s="30" t="s">
        <v>168</v>
      </c>
      <c r="E240" s="31" t="s">
        <v>169</v>
      </c>
      <c r="F240" s="31" t="n">
        <v>2735</v>
      </c>
      <c r="G240" s="31"/>
      <c r="H240" s="31" t="n">
        <v>2735</v>
      </c>
      <c r="I240" s="31"/>
    </row>
    <row r="241" customFormat="false" ht="34.5" hidden="false" customHeight="true" outlineLevel="0" collapsed="false">
      <c r="A241" s="27"/>
      <c r="B241" s="146" t="s">
        <v>170</v>
      </c>
      <c r="C241" s="147"/>
      <c r="D241" s="30" t="s">
        <v>165</v>
      </c>
      <c r="E241" s="31" t="s">
        <v>169</v>
      </c>
      <c r="F241" s="31" t="n">
        <v>18</v>
      </c>
      <c r="G241" s="31"/>
      <c r="H241" s="31" t="n">
        <v>18</v>
      </c>
      <c r="I241" s="31"/>
    </row>
    <row r="242" customFormat="false" ht="33.75" hidden="false" customHeight="true" outlineLevel="0" collapsed="false">
      <c r="A242" s="27" t="n">
        <v>2</v>
      </c>
      <c r="B242" s="137" t="s">
        <v>171</v>
      </c>
      <c r="C242" s="137"/>
      <c r="D242" s="16"/>
      <c r="E242" s="117"/>
      <c r="F242" s="31"/>
      <c r="G242" s="31"/>
      <c r="H242" s="31"/>
      <c r="I242" s="31"/>
    </row>
    <row r="243" customFormat="false" ht="56.25" hidden="false" customHeight="true" outlineLevel="0" collapsed="false">
      <c r="A243" s="27"/>
      <c r="B243" s="129" t="s">
        <v>172</v>
      </c>
      <c r="C243" s="129"/>
      <c r="D243" s="30" t="s">
        <v>165</v>
      </c>
      <c r="E243" s="30" t="s">
        <v>173</v>
      </c>
      <c r="F243" s="31" t="n">
        <v>33</v>
      </c>
      <c r="G243" s="31"/>
      <c r="H243" s="31" t="n">
        <v>33</v>
      </c>
      <c r="I243" s="31"/>
    </row>
    <row r="244" customFormat="false" ht="33" hidden="false" customHeight="true" outlineLevel="0" collapsed="false">
      <c r="A244" s="27"/>
      <c r="B244" s="129" t="s">
        <v>174</v>
      </c>
      <c r="C244" s="129"/>
      <c r="D244" s="30" t="s">
        <v>165</v>
      </c>
      <c r="E244" s="30" t="s">
        <v>173</v>
      </c>
      <c r="F244" s="31" t="n">
        <v>395</v>
      </c>
      <c r="G244" s="31"/>
      <c r="H244" s="31" t="n">
        <v>395</v>
      </c>
      <c r="I244" s="31"/>
    </row>
    <row r="245" customFormat="false" ht="48" hidden="false" customHeight="true" outlineLevel="0" collapsed="false">
      <c r="A245" s="27"/>
      <c r="B245" s="129" t="s">
        <v>175</v>
      </c>
      <c r="C245" s="129"/>
      <c r="D245" s="30" t="s">
        <v>165</v>
      </c>
      <c r="E245" s="30" t="s">
        <v>173</v>
      </c>
      <c r="F245" s="31" t="n">
        <v>1495</v>
      </c>
      <c r="G245" s="31"/>
      <c r="H245" s="31" t="n">
        <v>1495</v>
      </c>
      <c r="I245" s="31"/>
    </row>
    <row r="246" customFormat="false" ht="32.25" hidden="false" customHeight="true" outlineLevel="0" collapsed="false">
      <c r="A246" s="27" t="n">
        <v>3</v>
      </c>
      <c r="B246" s="137" t="s">
        <v>176</v>
      </c>
      <c r="C246" s="137"/>
      <c r="D246" s="16"/>
      <c r="E246" s="16"/>
      <c r="F246" s="31"/>
      <c r="G246" s="31"/>
      <c r="H246" s="31"/>
      <c r="I246" s="31"/>
    </row>
    <row r="247" customFormat="false" ht="48.75" hidden="false" customHeight="true" outlineLevel="0" collapsed="false">
      <c r="A247" s="27"/>
      <c r="B247" s="148" t="s">
        <v>177</v>
      </c>
      <c r="C247" s="148"/>
      <c r="D247" s="30" t="s">
        <v>165</v>
      </c>
      <c r="E247" s="30" t="s">
        <v>173</v>
      </c>
      <c r="F247" s="31" t="n">
        <v>27</v>
      </c>
      <c r="G247" s="31"/>
      <c r="H247" s="31" t="n">
        <v>27</v>
      </c>
      <c r="I247" s="31"/>
    </row>
    <row r="248" customFormat="false" ht="28.5" hidden="false" customHeight="true" outlineLevel="0" collapsed="false">
      <c r="A248" s="27" t="n">
        <v>4</v>
      </c>
      <c r="B248" s="137" t="s">
        <v>178</v>
      </c>
      <c r="C248" s="137"/>
      <c r="D248" s="16"/>
      <c r="E248" s="16"/>
      <c r="F248" s="165"/>
      <c r="G248" s="165"/>
      <c r="H248" s="165"/>
      <c r="I248" s="165"/>
    </row>
    <row r="249" customFormat="false" ht="57" hidden="false" customHeight="true" outlineLevel="0" collapsed="false">
      <c r="A249" s="27"/>
      <c r="B249" s="129" t="s">
        <v>179</v>
      </c>
      <c r="C249" s="129"/>
      <c r="D249" s="16" t="s">
        <v>180</v>
      </c>
      <c r="E249" s="97" t="s">
        <v>173</v>
      </c>
      <c r="F249" s="166" t="n">
        <v>100</v>
      </c>
      <c r="G249" s="166"/>
      <c r="H249" s="166" t="n">
        <v>100</v>
      </c>
      <c r="I249" s="111"/>
      <c r="J249" s="63"/>
      <c r="K249" s="63"/>
      <c r="L249" s="63"/>
      <c r="M249" s="63"/>
      <c r="N249" s="63"/>
    </row>
    <row r="250" customFormat="false" ht="114.75" hidden="false" customHeight="true" outlineLevel="0" collapsed="false">
      <c r="A250" s="27" t="n">
        <v>1</v>
      </c>
      <c r="B250" s="137" t="s">
        <v>181</v>
      </c>
      <c r="C250" s="137"/>
      <c r="D250" s="150" t="s">
        <v>182</v>
      </c>
      <c r="E250" s="150" t="s">
        <v>162</v>
      </c>
      <c r="F250" s="167" t="n">
        <f aca="false">D179</f>
        <v>701.24</v>
      </c>
      <c r="G250" s="168"/>
      <c r="H250" s="167" t="n">
        <f aca="false">H179</f>
        <v>893.984</v>
      </c>
      <c r="I250" s="111"/>
      <c r="J250" s="63"/>
      <c r="K250" s="63"/>
      <c r="L250" s="63"/>
      <c r="M250" s="63"/>
      <c r="N250" s="63"/>
    </row>
    <row r="251" customFormat="false" ht="33.75" hidden="false" customHeight="true" outlineLevel="0" collapsed="false">
      <c r="A251" s="154" t="n">
        <v>2</v>
      </c>
      <c r="B251" s="153" t="s">
        <v>163</v>
      </c>
      <c r="C251" s="153"/>
      <c r="D251" s="154"/>
      <c r="E251" s="154"/>
      <c r="F251" s="169"/>
      <c r="G251" s="169"/>
      <c r="H251" s="169"/>
      <c r="I251" s="169"/>
      <c r="J251" s="63"/>
      <c r="K251" s="63"/>
      <c r="L251" s="63"/>
      <c r="M251" s="63"/>
      <c r="N251" s="63"/>
    </row>
    <row r="252" customFormat="false" ht="46.5" hidden="false" customHeight="true" outlineLevel="0" collapsed="false">
      <c r="A252" s="27"/>
      <c r="B252" s="129" t="s">
        <v>183</v>
      </c>
      <c r="C252" s="129"/>
      <c r="D252" s="31" t="s">
        <v>165</v>
      </c>
      <c r="E252" s="31" t="s">
        <v>184</v>
      </c>
      <c r="F252" s="168" t="n">
        <v>1</v>
      </c>
      <c r="G252" s="168"/>
      <c r="H252" s="168" t="n">
        <v>1</v>
      </c>
      <c r="I252" s="168"/>
      <c r="J252" s="63"/>
      <c r="K252" s="63"/>
      <c r="L252" s="63"/>
      <c r="M252" s="63"/>
      <c r="N252" s="63"/>
    </row>
    <row r="253" customFormat="false" ht="33.75" hidden="false" customHeight="true" outlineLevel="0" collapsed="false">
      <c r="A253" s="27"/>
      <c r="B253" s="129" t="s">
        <v>185</v>
      </c>
      <c r="C253" s="129"/>
      <c r="D253" s="31" t="s">
        <v>165</v>
      </c>
      <c r="E253" s="31" t="s">
        <v>169</v>
      </c>
      <c r="F253" s="168" t="n">
        <v>2</v>
      </c>
      <c r="G253" s="168"/>
      <c r="H253" s="168" t="n">
        <v>2</v>
      </c>
      <c r="I253" s="168"/>
      <c r="J253" s="63"/>
      <c r="K253" s="63"/>
      <c r="L253" s="63"/>
      <c r="M253" s="63"/>
      <c r="N253" s="63"/>
    </row>
    <row r="254" customFormat="false" ht="33.75" hidden="false" customHeight="true" outlineLevel="0" collapsed="false">
      <c r="A254" s="27"/>
      <c r="B254" s="129" t="s">
        <v>186</v>
      </c>
      <c r="C254" s="129"/>
      <c r="D254" s="31" t="s">
        <v>168</v>
      </c>
      <c r="E254" s="31" t="s">
        <v>169</v>
      </c>
      <c r="F254" s="167" t="n">
        <v>4440</v>
      </c>
      <c r="G254" s="167"/>
      <c r="H254" s="167" t="n">
        <v>4440</v>
      </c>
      <c r="I254" s="168"/>
      <c r="J254" s="63"/>
      <c r="K254" s="63"/>
      <c r="L254" s="63"/>
      <c r="M254" s="63"/>
      <c r="N254" s="63"/>
    </row>
    <row r="255" customFormat="false" ht="29.25" hidden="false" customHeight="true" outlineLevel="0" collapsed="false">
      <c r="A255" s="154" t="n">
        <v>3</v>
      </c>
      <c r="B255" s="156" t="s">
        <v>187</v>
      </c>
      <c r="C255" s="156"/>
      <c r="D255" s="154"/>
      <c r="E255" s="154"/>
      <c r="F255" s="170"/>
      <c r="G255" s="170"/>
      <c r="H255" s="170"/>
      <c r="I255" s="170"/>
      <c r="J255" s="63"/>
      <c r="K255" s="63"/>
      <c r="L255" s="63"/>
      <c r="M255" s="63"/>
      <c r="N255" s="63"/>
    </row>
    <row r="256" customFormat="false" ht="33.75" hidden="false" customHeight="true" outlineLevel="0" collapsed="false">
      <c r="A256" s="27"/>
      <c r="B256" s="116" t="s">
        <v>188</v>
      </c>
      <c r="C256" s="116"/>
      <c r="D256" s="31" t="s">
        <v>189</v>
      </c>
      <c r="E256" s="31" t="s">
        <v>190</v>
      </c>
      <c r="F256" s="168" t="n">
        <v>33</v>
      </c>
      <c r="G256" s="168"/>
      <c r="H256" s="168" t="n">
        <v>33</v>
      </c>
      <c r="I256" s="168"/>
      <c r="J256" s="63"/>
      <c r="K256" s="63"/>
      <c r="L256" s="63"/>
      <c r="M256" s="63"/>
      <c r="N256" s="63"/>
    </row>
    <row r="257" customFormat="false" ht="33.75" hidden="false" customHeight="true" outlineLevel="0" collapsed="false">
      <c r="A257" s="154" t="n">
        <v>4</v>
      </c>
      <c r="B257" s="156" t="s">
        <v>191</v>
      </c>
      <c r="C257" s="156"/>
      <c r="D257" s="154"/>
      <c r="E257" s="154"/>
      <c r="F257" s="170"/>
      <c r="G257" s="170"/>
      <c r="H257" s="170"/>
      <c r="I257" s="170"/>
      <c r="J257" s="63"/>
      <c r="K257" s="63"/>
      <c r="L257" s="63"/>
      <c r="M257" s="63"/>
      <c r="N257" s="63"/>
    </row>
    <row r="258" customFormat="false" ht="49.5" hidden="false" customHeight="true" outlineLevel="0" collapsed="false">
      <c r="A258" s="27"/>
      <c r="B258" s="116" t="s">
        <v>192</v>
      </c>
      <c r="C258" s="116"/>
      <c r="D258" s="31" t="s">
        <v>189</v>
      </c>
      <c r="E258" s="31" t="s">
        <v>173</v>
      </c>
      <c r="F258" s="168" t="n">
        <v>30</v>
      </c>
      <c r="G258" s="168"/>
      <c r="H258" s="168" t="n">
        <v>30</v>
      </c>
      <c r="I258" s="168"/>
      <c r="J258" s="63"/>
      <c r="K258" s="63"/>
      <c r="L258" s="63"/>
      <c r="M258" s="63"/>
      <c r="N258" s="63"/>
    </row>
    <row r="259" customFormat="false" ht="33.75" hidden="false" customHeight="true" outlineLevel="0" collapsed="false">
      <c r="A259" s="154" t="n">
        <v>5</v>
      </c>
      <c r="B259" s="156" t="s">
        <v>193</v>
      </c>
      <c r="C259" s="156"/>
      <c r="D259" s="154"/>
      <c r="E259" s="154"/>
      <c r="F259" s="170"/>
      <c r="G259" s="170"/>
      <c r="H259" s="170"/>
      <c r="I259" s="170"/>
      <c r="J259" s="63"/>
      <c r="K259" s="63"/>
      <c r="L259" s="63"/>
      <c r="M259" s="63"/>
      <c r="N259" s="63"/>
    </row>
    <row r="260" customFormat="false" ht="65.25" hidden="false" customHeight="true" outlineLevel="0" collapsed="false">
      <c r="A260" s="27"/>
      <c r="B260" s="89" t="s">
        <v>194</v>
      </c>
      <c r="C260" s="89"/>
      <c r="D260" s="157" t="s">
        <v>180</v>
      </c>
      <c r="E260" s="158" t="s">
        <v>173</v>
      </c>
      <c r="F260" s="168" t="n">
        <v>90</v>
      </c>
      <c r="G260" s="168"/>
      <c r="H260" s="168" t="n">
        <v>90</v>
      </c>
      <c r="I260" s="168"/>
      <c r="J260" s="63"/>
      <c r="K260" s="63"/>
      <c r="L260" s="63"/>
      <c r="M260" s="63"/>
      <c r="N260" s="63"/>
    </row>
    <row r="261" customFormat="false" ht="95.25" hidden="false" customHeight="true" outlineLevel="0" collapsed="false">
      <c r="A261" s="31" t="n">
        <v>1</v>
      </c>
      <c r="B261" s="137" t="s">
        <v>195</v>
      </c>
      <c r="C261" s="137"/>
      <c r="D261" s="30" t="s">
        <v>182</v>
      </c>
      <c r="E261" s="30" t="s">
        <v>162</v>
      </c>
      <c r="F261" s="167" t="n">
        <f aca="false">D180</f>
        <v>816.2</v>
      </c>
      <c r="G261" s="168"/>
      <c r="H261" s="167" t="n">
        <f aca="false">H180</f>
        <v>1073.864</v>
      </c>
      <c r="I261" s="168"/>
      <c r="J261" s="63"/>
      <c r="K261" s="63"/>
      <c r="L261" s="63"/>
      <c r="M261" s="63"/>
      <c r="N261" s="63"/>
    </row>
    <row r="262" customFormat="false" ht="33.75" hidden="false" customHeight="true" outlineLevel="0" collapsed="false">
      <c r="A262" s="154"/>
      <c r="B262" s="156" t="s">
        <v>196</v>
      </c>
      <c r="C262" s="156"/>
      <c r="D262" s="159"/>
      <c r="E262" s="159"/>
      <c r="F262" s="170"/>
      <c r="G262" s="170"/>
      <c r="H262" s="170"/>
      <c r="I262" s="170"/>
      <c r="J262" s="63"/>
      <c r="K262" s="63"/>
      <c r="L262" s="63"/>
      <c r="M262" s="63"/>
      <c r="N262" s="63"/>
    </row>
    <row r="263" customFormat="false" ht="33.75" hidden="false" customHeight="true" outlineLevel="0" collapsed="false">
      <c r="A263" s="27"/>
      <c r="B263" s="145" t="s">
        <v>197</v>
      </c>
      <c r="C263" s="145"/>
      <c r="D263" s="30" t="s">
        <v>165</v>
      </c>
      <c r="E263" s="30" t="s">
        <v>184</v>
      </c>
      <c r="F263" s="168" t="n">
        <v>4</v>
      </c>
      <c r="G263" s="168"/>
      <c r="H263" s="168" t="n">
        <v>4</v>
      </c>
      <c r="I263" s="168"/>
      <c r="J263" s="63"/>
      <c r="K263" s="63"/>
      <c r="L263" s="63"/>
      <c r="M263" s="63"/>
      <c r="N263" s="63"/>
    </row>
    <row r="264" customFormat="false" ht="66" hidden="false" customHeight="true" outlineLevel="0" collapsed="false">
      <c r="A264" s="27"/>
      <c r="B264" s="129" t="s">
        <v>198</v>
      </c>
      <c r="C264" s="129"/>
      <c r="D264" s="30" t="s">
        <v>165</v>
      </c>
      <c r="E264" s="30" t="s">
        <v>169</v>
      </c>
      <c r="F264" s="168" t="n">
        <v>5</v>
      </c>
      <c r="G264" s="168"/>
      <c r="H264" s="168" t="n">
        <v>5</v>
      </c>
      <c r="I264" s="168"/>
      <c r="J264" s="63"/>
      <c r="K264" s="63"/>
      <c r="L264" s="63"/>
      <c r="M264" s="63"/>
      <c r="N264" s="63"/>
    </row>
    <row r="265" customFormat="false" ht="46.5" hidden="false" customHeight="true" outlineLevel="0" collapsed="false">
      <c r="A265" s="27"/>
      <c r="B265" s="17" t="s">
        <v>199</v>
      </c>
      <c r="C265" s="17"/>
      <c r="D265" s="30" t="s">
        <v>200</v>
      </c>
      <c r="E265" s="30" t="s">
        <v>201</v>
      </c>
      <c r="F265" s="167" t="n">
        <v>8400</v>
      </c>
      <c r="G265" s="167"/>
      <c r="H265" s="167" t="n">
        <v>8400</v>
      </c>
      <c r="I265" s="168"/>
      <c r="J265" s="63"/>
      <c r="K265" s="63"/>
      <c r="L265" s="63"/>
      <c r="M265" s="63"/>
      <c r="N265" s="63"/>
    </row>
    <row r="266" customFormat="false" ht="33.75" hidden="false" customHeight="true" outlineLevel="0" collapsed="false">
      <c r="A266" s="154"/>
      <c r="B266" s="156" t="s">
        <v>171</v>
      </c>
      <c r="C266" s="156"/>
      <c r="D266" s="159"/>
      <c r="E266" s="159"/>
      <c r="F266" s="170"/>
      <c r="G266" s="170"/>
      <c r="H266" s="170"/>
      <c r="I266" s="170"/>
      <c r="J266" s="63"/>
      <c r="K266" s="63"/>
      <c r="L266" s="63"/>
      <c r="M266" s="63"/>
      <c r="N266" s="63"/>
    </row>
    <row r="267" customFormat="false" ht="50.25" hidden="false" customHeight="true" outlineLevel="0" collapsed="false">
      <c r="A267" s="27"/>
      <c r="B267" s="129" t="s">
        <v>202</v>
      </c>
      <c r="C267" s="129"/>
      <c r="D267" s="30" t="s">
        <v>203</v>
      </c>
      <c r="E267" s="30" t="s">
        <v>173</v>
      </c>
      <c r="F267" s="168" t="n">
        <v>220</v>
      </c>
      <c r="G267" s="168"/>
      <c r="H267" s="168" t="n">
        <v>220</v>
      </c>
      <c r="I267" s="168"/>
      <c r="J267" s="63"/>
      <c r="K267" s="63"/>
      <c r="L267" s="63"/>
      <c r="M267" s="63"/>
      <c r="N267" s="63"/>
    </row>
    <row r="268" customFormat="false" ht="33.75" hidden="false" customHeight="true" outlineLevel="0" collapsed="false">
      <c r="A268" s="154"/>
      <c r="B268" s="156" t="s">
        <v>176</v>
      </c>
      <c r="C268" s="156"/>
      <c r="D268" s="159"/>
      <c r="E268" s="159"/>
      <c r="F268" s="170"/>
      <c r="G268" s="170"/>
      <c r="H268" s="170"/>
      <c r="I268" s="170"/>
      <c r="J268" s="63"/>
      <c r="K268" s="63"/>
      <c r="L268" s="63"/>
      <c r="M268" s="63"/>
      <c r="N268" s="63"/>
    </row>
    <row r="269" customFormat="false" ht="33.75" hidden="false" customHeight="true" outlineLevel="0" collapsed="false">
      <c r="A269" s="27"/>
      <c r="B269" s="116" t="s">
        <v>204</v>
      </c>
      <c r="C269" s="116"/>
      <c r="D269" s="30" t="s">
        <v>203</v>
      </c>
      <c r="E269" s="30" t="s">
        <v>173</v>
      </c>
      <c r="F269" s="168" t="n">
        <v>150</v>
      </c>
      <c r="G269" s="168"/>
      <c r="H269" s="168" t="n">
        <v>150</v>
      </c>
      <c r="I269" s="168"/>
      <c r="J269" s="63"/>
      <c r="K269" s="63"/>
      <c r="L269" s="63"/>
      <c r="M269" s="63"/>
      <c r="N269" s="63"/>
    </row>
    <row r="270" customFormat="false" ht="33.75" hidden="false" customHeight="true" outlineLevel="0" collapsed="false">
      <c r="A270" s="154"/>
      <c r="B270" s="156" t="s">
        <v>178</v>
      </c>
      <c r="C270" s="156"/>
      <c r="D270" s="159"/>
      <c r="E270" s="159"/>
      <c r="F270" s="170"/>
      <c r="G270" s="170"/>
      <c r="H270" s="170"/>
      <c r="I270" s="170"/>
      <c r="J270" s="63"/>
      <c r="K270" s="63"/>
      <c r="L270" s="63"/>
      <c r="M270" s="63"/>
      <c r="N270" s="63"/>
    </row>
    <row r="271" customFormat="false" ht="33.75" hidden="false" customHeight="true" outlineLevel="0" collapsed="false">
      <c r="A271" s="27"/>
      <c r="B271" s="129" t="s">
        <v>205</v>
      </c>
      <c r="C271" s="129"/>
      <c r="D271" s="30" t="s">
        <v>180</v>
      </c>
      <c r="E271" s="30" t="s">
        <v>173</v>
      </c>
      <c r="F271" s="168" t="n">
        <v>70</v>
      </c>
      <c r="G271" s="168"/>
      <c r="H271" s="168" t="n">
        <v>70</v>
      </c>
      <c r="I271" s="168"/>
      <c r="J271" s="63"/>
      <c r="K271" s="63"/>
      <c r="L271" s="63"/>
      <c r="M271" s="63"/>
      <c r="N271" s="63"/>
    </row>
    <row r="272" customFormat="false" ht="33.75" hidden="false" customHeight="true" outlineLevel="0" collapsed="false">
      <c r="A272" s="160"/>
      <c r="B272" s="161"/>
      <c r="C272" s="161"/>
      <c r="D272" s="162"/>
      <c r="E272" s="163"/>
      <c r="F272" s="63"/>
      <c r="G272" s="63"/>
      <c r="H272" s="63"/>
      <c r="I272" s="63"/>
      <c r="J272" s="63"/>
      <c r="K272" s="63"/>
      <c r="L272" s="63"/>
      <c r="M272" s="63"/>
      <c r="N272" s="63"/>
    </row>
    <row r="273" customFormat="false" ht="18.75" hidden="false" customHeight="false" outlineLevel="0" collapsed="false">
      <c r="M273" s="74" t="s">
        <v>29</v>
      </c>
    </row>
    <row r="274" customFormat="false" ht="65.25" hidden="false" customHeight="true" outlineLevel="0" collapsed="false">
      <c r="A274" s="17" t="s">
        <v>13</v>
      </c>
      <c r="B274" s="171" t="s">
        <v>208</v>
      </c>
      <c r="C274" s="171"/>
      <c r="D274" s="16" t="s">
        <v>67</v>
      </c>
      <c r="E274" s="16"/>
      <c r="F274" s="16" t="s">
        <v>94</v>
      </c>
      <c r="G274" s="16"/>
      <c r="H274" s="16" t="s">
        <v>68</v>
      </c>
      <c r="I274" s="16"/>
      <c r="J274" s="16" t="s">
        <v>89</v>
      </c>
      <c r="K274" s="16"/>
      <c r="L274" s="16" t="s">
        <v>209</v>
      </c>
      <c r="M274" s="16"/>
    </row>
    <row r="275" customFormat="false" ht="68.25" hidden="false" customHeight="true" outlineLevel="0" collapsed="false">
      <c r="A275" s="17"/>
      <c r="B275" s="171"/>
      <c r="C275" s="171"/>
      <c r="D275" s="17" t="s">
        <v>160</v>
      </c>
      <c r="E275" s="17" t="s">
        <v>143</v>
      </c>
      <c r="F275" s="17" t="s">
        <v>160</v>
      </c>
      <c r="G275" s="17" t="s">
        <v>210</v>
      </c>
      <c r="H275" s="17" t="s">
        <v>160</v>
      </c>
      <c r="I275" s="17" t="s">
        <v>210</v>
      </c>
      <c r="J275" s="17" t="s">
        <v>160</v>
      </c>
      <c r="K275" s="17" t="s">
        <v>143</v>
      </c>
      <c r="L275" s="17" t="s">
        <v>160</v>
      </c>
      <c r="M275" s="17" t="s">
        <v>143</v>
      </c>
    </row>
    <row r="276" customFormat="false" ht="35.25" hidden="false" customHeight="true" outlineLevel="0" collapsed="false">
      <c r="A276" s="17"/>
      <c r="B276" s="171"/>
      <c r="C276" s="171"/>
      <c r="D276" s="17"/>
      <c r="E276" s="17"/>
      <c r="F276" s="17"/>
      <c r="G276" s="17"/>
      <c r="H276" s="17"/>
      <c r="I276" s="17"/>
      <c r="J276" s="17"/>
      <c r="K276" s="17"/>
      <c r="L276" s="17"/>
      <c r="M276" s="17"/>
    </row>
    <row r="277" customFormat="false" ht="26.25" hidden="false" customHeight="true" outlineLevel="0" collapsed="false">
      <c r="A277" s="30" t="n">
        <v>1</v>
      </c>
      <c r="B277" s="30" t="n">
        <v>2</v>
      </c>
      <c r="C277" s="30"/>
      <c r="D277" s="30" t="n">
        <v>3</v>
      </c>
      <c r="E277" s="30" t="n">
        <v>4</v>
      </c>
      <c r="F277" s="30" t="n">
        <v>5</v>
      </c>
      <c r="G277" s="30" t="n">
        <v>6</v>
      </c>
      <c r="H277" s="30" t="n">
        <v>7</v>
      </c>
      <c r="I277" s="30" t="n">
        <v>8</v>
      </c>
      <c r="J277" s="30" t="n">
        <v>9</v>
      </c>
      <c r="K277" s="30" t="n">
        <v>10</v>
      </c>
      <c r="L277" s="30" t="n">
        <v>11</v>
      </c>
      <c r="M277" s="30" t="n">
        <v>12</v>
      </c>
    </row>
    <row r="278" customFormat="false" ht="31.5" hidden="false" customHeight="true" outlineLevel="0" collapsed="false">
      <c r="A278" s="19" t="s">
        <v>24</v>
      </c>
      <c r="B278" s="116" t="s">
        <v>211</v>
      </c>
      <c r="C278" s="116"/>
      <c r="D278" s="172" t="n">
        <f aca="false">789.39+175.036+274.948-D279-D280-D281-D282</f>
        <v>775.867</v>
      </c>
      <c r="E278" s="116"/>
      <c r="F278" s="172" t="n">
        <f aca="false">1001+361.05+399.45-F279-F280-F281-F282</f>
        <v>1182.253</v>
      </c>
      <c r="G278" s="30"/>
      <c r="H278" s="173" t="n">
        <f aca="false">2080-H279-H280-H281-H282</f>
        <v>1434</v>
      </c>
      <c r="I278" s="116"/>
      <c r="J278" s="173" t="n">
        <f aca="false">2745.6-J279-J280-J281-J282</f>
        <v>2034</v>
      </c>
      <c r="K278" s="116"/>
      <c r="L278" s="173" t="n">
        <f aca="false">3624.19-L279-L280-L281-L282</f>
        <v>2840.99</v>
      </c>
      <c r="M278" s="116"/>
    </row>
    <row r="279" customFormat="false" ht="31.5" hidden="false" customHeight="true" outlineLevel="0" collapsed="false">
      <c r="A279" s="116"/>
      <c r="B279" s="116" t="s">
        <v>212</v>
      </c>
      <c r="C279" s="116"/>
      <c r="D279" s="172" t="n">
        <f aca="false">224+28.95+48.009</f>
        <v>300.959</v>
      </c>
      <c r="E279" s="116"/>
      <c r="F279" s="172" t="n">
        <f aca="false">265.5+42.436+65.602</f>
        <v>373.538</v>
      </c>
      <c r="G279" s="30"/>
      <c r="H279" s="173" t="n">
        <v>415</v>
      </c>
      <c r="I279" s="116"/>
      <c r="J279" s="173" t="n">
        <v>457</v>
      </c>
      <c r="K279" s="116"/>
      <c r="L279" s="173" t="n">
        <v>502.7</v>
      </c>
      <c r="M279" s="116"/>
    </row>
    <row r="280" customFormat="false" ht="31.5" hidden="false" customHeight="true" outlineLevel="0" collapsed="false">
      <c r="A280" s="116"/>
      <c r="B280" s="116" t="s">
        <v>213</v>
      </c>
      <c r="C280" s="116"/>
      <c r="D280" s="172" t="n">
        <f aca="false">83+14.54+7.505</f>
        <v>105.045</v>
      </c>
      <c r="E280" s="116"/>
      <c r="F280" s="172" t="n">
        <f aca="false">90.981+25.447+12</f>
        <v>128.428</v>
      </c>
      <c r="G280" s="30"/>
      <c r="H280" s="173" t="n">
        <v>145</v>
      </c>
      <c r="I280" s="116"/>
      <c r="J280" s="173" t="n">
        <v>160</v>
      </c>
      <c r="K280" s="116"/>
      <c r="L280" s="173" t="n">
        <v>176</v>
      </c>
      <c r="M280" s="116"/>
    </row>
    <row r="281" customFormat="false" ht="31.5" hidden="false" customHeight="true" outlineLevel="0" collapsed="false">
      <c r="A281" s="116"/>
      <c r="B281" s="116" t="s">
        <v>214</v>
      </c>
      <c r="C281" s="116"/>
      <c r="D281" s="172" t="n">
        <f aca="false">37.4+7.51+9.693</f>
        <v>54.603</v>
      </c>
      <c r="E281" s="116"/>
      <c r="F281" s="172" t="n">
        <f aca="false">46.768+9.408+15.705</f>
        <v>71.881</v>
      </c>
      <c r="G281" s="30"/>
      <c r="H281" s="173" t="n">
        <v>80</v>
      </c>
      <c r="I281" s="116"/>
      <c r="J281" s="173" t="n">
        <v>88</v>
      </c>
      <c r="K281" s="116"/>
      <c r="L281" s="173" t="n">
        <v>97</v>
      </c>
      <c r="M281" s="116"/>
    </row>
    <row r="282" customFormat="false" ht="31.5" hidden="false" customHeight="true" outlineLevel="0" collapsed="false">
      <c r="A282" s="116"/>
      <c r="B282" s="116" t="s">
        <v>215</v>
      </c>
      <c r="C282" s="116"/>
      <c r="D282" s="172" t="n">
        <v>2.9</v>
      </c>
      <c r="E282" s="116"/>
      <c r="F282" s="172" t="n">
        <v>5.4</v>
      </c>
      <c r="G282" s="30"/>
      <c r="H282" s="173" t="n">
        <v>6</v>
      </c>
      <c r="I282" s="116"/>
      <c r="J282" s="173" t="n">
        <v>6.6</v>
      </c>
      <c r="K282" s="116"/>
      <c r="L282" s="173" t="n">
        <v>7.5</v>
      </c>
      <c r="M282" s="116"/>
    </row>
    <row r="283" customFormat="false" ht="29.25" hidden="false" customHeight="true" outlineLevel="0" collapsed="false">
      <c r="A283" s="116"/>
      <c r="B283" s="116" t="s">
        <v>27</v>
      </c>
      <c r="C283" s="116"/>
      <c r="D283" s="26" t="n">
        <f aca="false">D278+D279+D280+D281+D282</f>
        <v>1239.374</v>
      </c>
      <c r="E283" s="18"/>
      <c r="F283" s="26" t="n">
        <f aca="false">F278+F279+F280+F281+F282</f>
        <v>1761.5</v>
      </c>
      <c r="G283" s="30"/>
      <c r="H283" s="26" t="n">
        <f aca="false">H278+H279+H280+H281+H282</f>
        <v>2080</v>
      </c>
      <c r="I283" s="18"/>
      <c r="J283" s="26" t="n">
        <f aca="false">J278+J279+J280+J281+J282</f>
        <v>2745.6</v>
      </c>
      <c r="K283" s="18"/>
      <c r="L283" s="174" t="n">
        <f aca="false">L278+L279+L280+L281+L282</f>
        <v>3624.19</v>
      </c>
      <c r="M283" s="18"/>
    </row>
    <row r="284" customFormat="false" ht="80.25" hidden="false" customHeight="true" outlineLevel="0" collapsed="false">
      <c r="A284" s="130"/>
      <c r="B284" s="116" t="s">
        <v>216</v>
      </c>
      <c r="C284" s="116"/>
      <c r="D284" s="30" t="s">
        <v>77</v>
      </c>
      <c r="E284" s="18"/>
      <c r="F284" s="30" t="s">
        <v>77</v>
      </c>
      <c r="G284" s="30"/>
      <c r="H284" s="30" t="s">
        <v>77</v>
      </c>
      <c r="I284" s="30"/>
      <c r="J284" s="30" t="s">
        <v>77</v>
      </c>
      <c r="K284" s="30"/>
      <c r="L284" s="30" t="s">
        <v>77</v>
      </c>
      <c r="M284" s="18"/>
    </row>
    <row r="285" customFormat="false" ht="27" hidden="false" customHeight="true" outlineLevel="0" collapsed="false">
      <c r="A285" s="175"/>
      <c r="B285" s="131"/>
      <c r="C285" s="131"/>
      <c r="D285" s="40"/>
      <c r="E285" s="39"/>
      <c r="F285" s="40"/>
      <c r="G285" s="40"/>
      <c r="H285" s="40"/>
      <c r="I285" s="40"/>
      <c r="J285" s="40"/>
      <c r="K285" s="40"/>
      <c r="L285" s="40"/>
      <c r="M285" s="39"/>
    </row>
    <row r="286" customFormat="false" ht="29.25" hidden="false" customHeight="true" outlineLevel="0" collapsed="false">
      <c r="A286" s="11" t="s">
        <v>217</v>
      </c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</row>
    <row r="287" customFormat="false" ht="15.75" hidden="false" customHeight="false" outlineLevel="0" collapsed="false">
      <c r="A287" s="140"/>
    </row>
    <row r="288" customFormat="false" ht="33.75" hidden="false" customHeight="true" outlineLevel="0" collapsed="false">
      <c r="A288" s="17" t="s">
        <v>13</v>
      </c>
      <c r="B288" s="17" t="s">
        <v>218</v>
      </c>
      <c r="C288" s="17"/>
      <c r="D288" s="17" t="s">
        <v>67</v>
      </c>
      <c r="E288" s="17"/>
      <c r="F288" s="17"/>
      <c r="G288" s="17"/>
      <c r="H288" s="17" t="s">
        <v>219</v>
      </c>
      <c r="I288" s="17"/>
      <c r="J288" s="17"/>
      <c r="K288" s="17"/>
      <c r="L288" s="17" t="s">
        <v>18</v>
      </c>
      <c r="M288" s="17"/>
      <c r="N288" s="17" t="s">
        <v>19</v>
      </c>
      <c r="O288" s="17"/>
      <c r="P288" s="17" t="s">
        <v>20</v>
      </c>
      <c r="Q288" s="17"/>
    </row>
    <row r="289" customFormat="false" ht="31.5" hidden="false" customHeight="true" outlineLevel="0" collapsed="false">
      <c r="A289" s="17"/>
      <c r="B289" s="17"/>
      <c r="C289" s="17"/>
      <c r="D289" s="17" t="s">
        <v>160</v>
      </c>
      <c r="E289" s="17"/>
      <c r="F289" s="17" t="s">
        <v>143</v>
      </c>
      <c r="G289" s="17"/>
      <c r="H289" s="17" t="s">
        <v>160</v>
      </c>
      <c r="I289" s="17"/>
      <c r="J289" s="17" t="s">
        <v>143</v>
      </c>
      <c r="K289" s="17"/>
      <c r="L289" s="176" t="s">
        <v>160</v>
      </c>
      <c r="M289" s="176" t="s">
        <v>143</v>
      </c>
      <c r="N289" s="176" t="s">
        <v>160</v>
      </c>
      <c r="O289" s="176" t="s">
        <v>143</v>
      </c>
      <c r="P289" s="176" t="s">
        <v>160</v>
      </c>
      <c r="Q289" s="176" t="s">
        <v>143</v>
      </c>
    </row>
    <row r="290" customFormat="false" ht="52.5" hidden="false" customHeight="true" outlineLevel="0" collapsed="false">
      <c r="A290" s="17"/>
      <c r="B290" s="17"/>
      <c r="C290" s="17"/>
      <c r="D290" s="17" t="s">
        <v>220</v>
      </c>
      <c r="E290" s="17" t="s">
        <v>221</v>
      </c>
      <c r="F290" s="17" t="s">
        <v>222</v>
      </c>
      <c r="G290" s="17" t="s">
        <v>221</v>
      </c>
      <c r="H290" s="17" t="s">
        <v>222</v>
      </c>
      <c r="I290" s="17" t="s">
        <v>221</v>
      </c>
      <c r="J290" s="17" t="s">
        <v>222</v>
      </c>
      <c r="K290" s="17" t="s">
        <v>221</v>
      </c>
      <c r="L290" s="176"/>
      <c r="M290" s="176"/>
      <c r="N290" s="176"/>
      <c r="O290" s="176"/>
      <c r="P290" s="176"/>
      <c r="Q290" s="176"/>
    </row>
    <row r="291" customFormat="false" ht="28.5" hidden="false" customHeight="true" outlineLevel="0" collapsed="false">
      <c r="A291" s="30" t="n">
        <v>1</v>
      </c>
      <c r="B291" s="30" t="n">
        <v>2</v>
      </c>
      <c r="C291" s="30"/>
      <c r="D291" s="30" t="n">
        <v>3</v>
      </c>
      <c r="E291" s="30" t="n">
        <v>4</v>
      </c>
      <c r="F291" s="30" t="n">
        <v>5</v>
      </c>
      <c r="G291" s="30" t="n">
        <v>6</v>
      </c>
      <c r="H291" s="30" t="n">
        <v>7</v>
      </c>
      <c r="I291" s="30" t="n">
        <v>8</v>
      </c>
      <c r="J291" s="30" t="n">
        <v>9</v>
      </c>
      <c r="K291" s="30" t="n">
        <v>10</v>
      </c>
      <c r="L291" s="30" t="n">
        <v>11</v>
      </c>
      <c r="M291" s="30" t="n">
        <v>12</v>
      </c>
      <c r="N291" s="30" t="n">
        <v>13</v>
      </c>
      <c r="O291" s="30" t="n">
        <v>14</v>
      </c>
      <c r="P291" s="30" t="n">
        <v>15</v>
      </c>
      <c r="Q291" s="30" t="n">
        <v>16</v>
      </c>
    </row>
    <row r="292" customFormat="false" ht="40.5" hidden="false" customHeight="true" outlineLevel="0" collapsed="false">
      <c r="A292" s="19" t="s">
        <v>24</v>
      </c>
      <c r="B292" s="30" t="s">
        <v>223</v>
      </c>
      <c r="C292" s="30"/>
      <c r="D292" s="177" t="n">
        <v>5</v>
      </c>
      <c r="E292" s="177" t="n">
        <v>5</v>
      </c>
      <c r="F292" s="130"/>
      <c r="G292" s="130"/>
      <c r="H292" s="178" t="n">
        <v>5</v>
      </c>
      <c r="I292" s="178" t="n">
        <v>5</v>
      </c>
      <c r="J292" s="130"/>
      <c r="K292" s="130"/>
      <c r="L292" s="178" t="n">
        <v>5</v>
      </c>
      <c r="M292" s="178"/>
      <c r="N292" s="178" t="n">
        <v>5</v>
      </c>
      <c r="O292" s="178"/>
      <c r="P292" s="178" t="n">
        <v>5</v>
      </c>
      <c r="Q292" s="130"/>
    </row>
    <row r="293" customFormat="false" ht="40.5" hidden="false" customHeight="true" outlineLevel="0" collapsed="false">
      <c r="A293" s="116"/>
      <c r="B293" s="30" t="s">
        <v>224</v>
      </c>
      <c r="C293" s="30"/>
      <c r="D293" s="178" t="n">
        <v>20</v>
      </c>
      <c r="E293" s="178" t="n">
        <v>20</v>
      </c>
      <c r="F293" s="130"/>
      <c r="G293" s="130"/>
      <c r="H293" s="178" t="n">
        <v>20</v>
      </c>
      <c r="I293" s="178" t="n">
        <v>20</v>
      </c>
      <c r="J293" s="130"/>
      <c r="K293" s="130"/>
      <c r="L293" s="178" t="n">
        <v>20</v>
      </c>
      <c r="M293" s="178"/>
      <c r="N293" s="178" t="n">
        <v>20</v>
      </c>
      <c r="O293" s="178"/>
      <c r="P293" s="178" t="n">
        <v>20</v>
      </c>
      <c r="Q293" s="130"/>
    </row>
    <row r="294" customFormat="false" ht="28.5" hidden="false" customHeight="true" outlineLevel="0" collapsed="false">
      <c r="A294" s="116"/>
      <c r="B294" s="30" t="s">
        <v>225</v>
      </c>
      <c r="C294" s="30"/>
      <c r="D294" s="178" t="n">
        <v>2</v>
      </c>
      <c r="E294" s="178" t="n">
        <v>2</v>
      </c>
      <c r="F294" s="130"/>
      <c r="G294" s="130"/>
      <c r="H294" s="178" t="n">
        <v>5</v>
      </c>
      <c r="I294" s="178" t="n">
        <v>5</v>
      </c>
      <c r="J294" s="130"/>
      <c r="K294" s="130"/>
      <c r="L294" s="178" t="n">
        <v>5</v>
      </c>
      <c r="M294" s="178"/>
      <c r="N294" s="178" t="n">
        <v>5</v>
      </c>
      <c r="O294" s="178"/>
      <c r="P294" s="178" t="n">
        <v>5</v>
      </c>
      <c r="Q294" s="130"/>
    </row>
    <row r="295" customFormat="false" ht="41.25" hidden="false" customHeight="true" outlineLevel="0" collapsed="false">
      <c r="A295" s="130"/>
      <c r="B295" s="116" t="s">
        <v>226</v>
      </c>
      <c r="C295" s="116"/>
      <c r="D295" s="177" t="n">
        <v>27</v>
      </c>
      <c r="E295" s="177" t="n">
        <v>27</v>
      </c>
      <c r="F295" s="130"/>
      <c r="G295" s="130"/>
      <c r="H295" s="178" t="n">
        <v>30</v>
      </c>
      <c r="I295" s="178" t="n">
        <v>30</v>
      </c>
      <c r="J295" s="130"/>
      <c r="K295" s="130"/>
      <c r="L295" s="178" t="n">
        <v>30</v>
      </c>
      <c r="M295" s="178"/>
      <c r="N295" s="178" t="n">
        <v>30</v>
      </c>
      <c r="O295" s="178"/>
      <c r="P295" s="178" t="n">
        <v>30</v>
      </c>
      <c r="Q295" s="130"/>
    </row>
    <row r="296" customFormat="false" ht="93.75" hidden="false" customHeight="true" outlineLevel="0" collapsed="false">
      <c r="A296" s="130"/>
      <c r="B296" s="179" t="s">
        <v>227</v>
      </c>
      <c r="C296" s="179"/>
      <c r="D296" s="180"/>
      <c r="E296" s="30" t="s">
        <v>77</v>
      </c>
      <c r="F296" s="130"/>
      <c r="G296" s="130"/>
      <c r="H296" s="30" t="s">
        <v>77</v>
      </c>
      <c r="I296" s="30" t="s">
        <v>77</v>
      </c>
      <c r="J296" s="130"/>
      <c r="K296" s="130"/>
      <c r="L296" s="30" t="s">
        <v>77</v>
      </c>
      <c r="M296" s="130"/>
      <c r="N296" s="30" t="s">
        <v>77</v>
      </c>
      <c r="O296" s="130"/>
      <c r="P296" s="30" t="s">
        <v>77</v>
      </c>
      <c r="Q296" s="130"/>
    </row>
    <row r="297" customFormat="false" ht="15.75" hidden="false" customHeight="false" outlineLevel="0" collapsed="false">
      <c r="A297" s="10"/>
    </row>
    <row r="298" customFormat="false" ht="36.75" hidden="false" customHeight="true" outlineLevel="0" collapsed="false">
      <c r="A298" s="63" t="s">
        <v>228</v>
      </c>
      <c r="B298" s="63"/>
      <c r="C298" s="63"/>
      <c r="D298" s="63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</row>
    <row r="299" customFormat="false" ht="33" hidden="false" customHeight="true" outlineLevel="0" collapsed="false">
      <c r="A299" s="63" t="s">
        <v>229</v>
      </c>
      <c r="B299" s="63"/>
      <c r="C299" s="63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</row>
    <row r="300" customFormat="false" ht="16.5" hidden="false" customHeight="tru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</row>
    <row r="301" customFormat="false" ht="20.25" hidden="false" customHeight="true" outlineLevel="0" collapsed="false">
      <c r="J301" s="74" t="s">
        <v>29</v>
      </c>
    </row>
    <row r="302" customFormat="false" ht="62.25" hidden="false" customHeight="true" outlineLevel="0" collapsed="false">
      <c r="A302" s="16" t="s">
        <v>230</v>
      </c>
      <c r="B302" s="16" t="s">
        <v>231</v>
      </c>
      <c r="C302" s="16" t="s">
        <v>232</v>
      </c>
      <c r="D302" s="17" t="s">
        <v>233</v>
      </c>
      <c r="E302" s="181" t="s">
        <v>67</v>
      </c>
      <c r="F302" s="181"/>
      <c r="G302" s="17" t="s">
        <v>94</v>
      </c>
      <c r="H302" s="17"/>
      <c r="I302" s="17" t="s">
        <v>68</v>
      </c>
      <c r="J302" s="17"/>
    </row>
    <row r="303" customFormat="false" ht="37.5" hidden="false" customHeight="false" outlineLevel="0" collapsed="false">
      <c r="A303" s="16"/>
      <c r="B303" s="16"/>
      <c r="C303" s="16"/>
      <c r="D303" s="17"/>
      <c r="E303" s="95" t="s">
        <v>234</v>
      </c>
      <c r="F303" s="182" t="s">
        <v>210</v>
      </c>
      <c r="G303" s="95" t="s">
        <v>234</v>
      </c>
      <c r="H303" s="95" t="s">
        <v>210</v>
      </c>
      <c r="I303" s="95" t="s">
        <v>234</v>
      </c>
      <c r="J303" s="95" t="s">
        <v>210</v>
      </c>
    </row>
    <row r="304" customFormat="false" ht="42.75" hidden="false" customHeight="true" outlineLevel="0" collapsed="false">
      <c r="A304" s="16"/>
      <c r="B304" s="16"/>
      <c r="C304" s="16"/>
      <c r="D304" s="17"/>
      <c r="E304" s="17" t="s">
        <v>235</v>
      </c>
      <c r="F304" s="183" t="s">
        <v>236</v>
      </c>
      <c r="G304" s="17" t="s">
        <v>235</v>
      </c>
      <c r="H304" s="17" t="s">
        <v>236</v>
      </c>
      <c r="I304" s="17" t="s">
        <v>235</v>
      </c>
      <c r="J304" s="17" t="s">
        <v>236</v>
      </c>
    </row>
    <row r="305" customFormat="false" ht="29.25" hidden="false" customHeight="true" outlineLevel="0" collapsed="false">
      <c r="A305" s="30" t="n">
        <v>1</v>
      </c>
      <c r="B305" s="30" t="n">
        <v>2</v>
      </c>
      <c r="C305" s="30" t="n">
        <v>3</v>
      </c>
      <c r="D305" s="30" t="n">
        <v>4</v>
      </c>
      <c r="E305" s="30" t="n">
        <v>5</v>
      </c>
      <c r="F305" s="30" t="n">
        <v>6</v>
      </c>
      <c r="G305" s="30" t="n">
        <v>7</v>
      </c>
      <c r="H305" s="30" t="n">
        <v>8</v>
      </c>
      <c r="I305" s="30" t="n">
        <v>9</v>
      </c>
      <c r="J305" s="30" t="n">
        <v>10</v>
      </c>
    </row>
    <row r="306" customFormat="false" ht="20.25" hidden="false" customHeight="false" outlineLevel="0" collapsed="false">
      <c r="A306" s="137"/>
      <c r="B306" s="137"/>
      <c r="C306" s="137"/>
      <c r="D306" s="137"/>
      <c r="E306" s="137"/>
      <c r="F306" s="137"/>
      <c r="G306" s="137"/>
      <c r="H306" s="137"/>
      <c r="I306" s="137"/>
      <c r="J306" s="137"/>
    </row>
    <row r="307" customFormat="false" ht="20.25" hidden="false" customHeight="false" outlineLevel="0" collapsed="false">
      <c r="A307" s="137"/>
      <c r="B307" s="116"/>
      <c r="C307" s="137"/>
      <c r="D307" s="137"/>
      <c r="E307" s="137"/>
      <c r="F307" s="137"/>
      <c r="G307" s="137"/>
      <c r="H307" s="137"/>
      <c r="I307" s="137"/>
      <c r="J307" s="137"/>
    </row>
    <row r="308" customFormat="false" ht="20.25" hidden="false" customHeight="false" outlineLevel="0" collapsed="false">
      <c r="A308" s="137"/>
      <c r="B308" s="116"/>
      <c r="C308" s="137"/>
      <c r="D308" s="137"/>
      <c r="E308" s="137"/>
      <c r="F308" s="137"/>
      <c r="G308" s="137"/>
      <c r="H308" s="137"/>
      <c r="I308" s="137"/>
      <c r="J308" s="137"/>
    </row>
    <row r="309" customFormat="false" ht="20.25" hidden="false" customHeight="false" outlineLevel="0" collapsed="false">
      <c r="A309" s="137"/>
      <c r="B309" s="116"/>
      <c r="C309" s="137"/>
      <c r="D309" s="137"/>
      <c r="E309" s="137"/>
      <c r="F309" s="137"/>
      <c r="G309" s="137"/>
      <c r="H309" s="137"/>
      <c r="I309" s="137"/>
      <c r="J309" s="137"/>
    </row>
    <row r="310" customFormat="false" ht="20.25" hidden="false" customHeight="false" outlineLevel="0" collapsed="false">
      <c r="A310" s="116"/>
      <c r="B310" s="116" t="s">
        <v>27</v>
      </c>
      <c r="C310" s="116"/>
      <c r="D310" s="116"/>
      <c r="E310" s="116"/>
      <c r="F310" s="116"/>
      <c r="G310" s="116"/>
      <c r="H310" s="116"/>
      <c r="I310" s="116"/>
      <c r="J310" s="116"/>
    </row>
    <row r="311" customFormat="false" ht="12.75" hidden="false" customHeight="false" outlineLevel="0" collapsed="false">
      <c r="A311" s="184"/>
    </row>
    <row r="312" customFormat="false" ht="31.5" hidden="false" customHeight="true" outlineLevel="0" collapsed="false">
      <c r="A312" s="63" t="s">
        <v>237</v>
      </c>
      <c r="B312" s="63"/>
      <c r="C312" s="63"/>
      <c r="D312" s="63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</row>
    <row r="313" customFormat="false" ht="30.75" hidden="false" customHeight="true" outlineLevel="0" collapsed="false">
      <c r="H313" s="74" t="s">
        <v>29</v>
      </c>
    </row>
    <row r="314" customFormat="false" ht="77.25" hidden="false" customHeight="true" outlineLevel="0" collapsed="false">
      <c r="A314" s="16" t="s">
        <v>230</v>
      </c>
      <c r="B314" s="16" t="s">
        <v>231</v>
      </c>
      <c r="C314" s="16" t="s">
        <v>232</v>
      </c>
      <c r="D314" s="17" t="s">
        <v>233</v>
      </c>
      <c r="E314" s="17" t="s">
        <v>89</v>
      </c>
      <c r="F314" s="17"/>
      <c r="G314" s="17" t="s">
        <v>90</v>
      </c>
      <c r="H314" s="17"/>
    </row>
    <row r="315" customFormat="false" ht="39.75" hidden="false" customHeight="true" outlineLevel="0" collapsed="false">
      <c r="A315" s="16"/>
      <c r="B315" s="16"/>
      <c r="C315" s="16"/>
      <c r="D315" s="17"/>
      <c r="E315" s="95" t="s">
        <v>234</v>
      </c>
      <c r="F315" s="95" t="s">
        <v>210</v>
      </c>
      <c r="G315" s="95" t="s">
        <v>234</v>
      </c>
      <c r="H315" s="95" t="s">
        <v>210</v>
      </c>
    </row>
    <row r="316" customFormat="false" ht="48" hidden="false" customHeight="true" outlineLevel="0" collapsed="false">
      <c r="A316" s="16"/>
      <c r="B316" s="16"/>
      <c r="C316" s="16"/>
      <c r="D316" s="17"/>
      <c r="E316" s="17" t="s">
        <v>235</v>
      </c>
      <c r="F316" s="17" t="s">
        <v>236</v>
      </c>
      <c r="G316" s="17" t="s">
        <v>235</v>
      </c>
      <c r="H316" s="17" t="s">
        <v>236</v>
      </c>
    </row>
    <row r="317" customFormat="false" ht="23.25" hidden="false" customHeight="false" outlineLevel="0" collapsed="false">
      <c r="A317" s="185" t="n">
        <v>1</v>
      </c>
      <c r="B317" s="185" t="n">
        <v>2</v>
      </c>
      <c r="C317" s="185" t="n">
        <v>3</v>
      </c>
      <c r="D317" s="185" t="n">
        <v>4</v>
      </c>
      <c r="E317" s="185" t="n">
        <v>5</v>
      </c>
      <c r="F317" s="185" t="n">
        <v>6</v>
      </c>
      <c r="G317" s="185" t="n">
        <v>7</v>
      </c>
      <c r="H317" s="185" t="n">
        <v>8</v>
      </c>
    </row>
    <row r="318" customFormat="false" ht="22.5" hidden="false" customHeight="false" outlineLevel="0" collapsed="false">
      <c r="A318" s="135"/>
      <c r="B318" s="135"/>
      <c r="C318" s="135"/>
      <c r="D318" s="135"/>
      <c r="E318" s="135"/>
      <c r="F318" s="135"/>
      <c r="G318" s="135"/>
      <c r="H318" s="135"/>
    </row>
    <row r="319" customFormat="false" ht="23.25" hidden="false" customHeight="false" outlineLevel="0" collapsed="false">
      <c r="A319" s="135"/>
      <c r="B319" s="179"/>
      <c r="C319" s="135"/>
      <c r="D319" s="135"/>
      <c r="E319" s="135"/>
      <c r="F319" s="135"/>
      <c r="G319" s="135"/>
      <c r="H319" s="135"/>
    </row>
    <row r="320" customFormat="false" ht="23.25" hidden="false" customHeight="false" outlineLevel="0" collapsed="false">
      <c r="A320" s="135"/>
      <c r="B320" s="179"/>
      <c r="C320" s="135"/>
      <c r="D320" s="135"/>
      <c r="E320" s="135"/>
      <c r="F320" s="135"/>
      <c r="G320" s="135"/>
      <c r="H320" s="135"/>
    </row>
    <row r="321" customFormat="false" ht="23.25" hidden="false" customHeight="false" outlineLevel="0" collapsed="false">
      <c r="A321" s="135"/>
      <c r="B321" s="179"/>
      <c r="C321" s="135"/>
      <c r="D321" s="135"/>
      <c r="E321" s="135"/>
      <c r="F321" s="135"/>
      <c r="G321" s="135"/>
      <c r="H321" s="135"/>
    </row>
    <row r="322" customFormat="false" ht="46.5" hidden="false" customHeight="true" outlineLevel="0" collapsed="false">
      <c r="A322" s="179"/>
      <c r="B322" s="179" t="s">
        <v>27</v>
      </c>
      <c r="C322" s="179"/>
      <c r="D322" s="179"/>
      <c r="E322" s="179"/>
      <c r="F322" s="179"/>
      <c r="G322" s="179"/>
      <c r="H322" s="179"/>
    </row>
    <row r="323" customFormat="false" ht="41.25" hidden="false" customHeight="true" outlineLevel="0" collapsed="false">
      <c r="A323" s="63" t="s">
        <v>238</v>
      </c>
      <c r="B323" s="63"/>
      <c r="C323" s="63"/>
      <c r="D323" s="63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</row>
    <row r="324" customFormat="false" ht="33" hidden="false" customHeight="true" outlineLevel="0" collapsed="false">
      <c r="A324" s="63" t="s">
        <v>239</v>
      </c>
      <c r="B324" s="63"/>
      <c r="C324" s="63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</row>
    <row r="325" customFormat="false" ht="32.25" hidden="false" customHeight="true" outlineLevel="0" collapsed="false">
      <c r="M325" s="74" t="s">
        <v>29</v>
      </c>
    </row>
    <row r="326" customFormat="false" ht="59.25" hidden="false" customHeight="true" outlineLevel="0" collapsed="false">
      <c r="A326" s="16" t="s">
        <v>13</v>
      </c>
      <c r="B326" s="16" t="s">
        <v>240</v>
      </c>
      <c r="C326" s="16"/>
      <c r="D326" s="17" t="s">
        <v>67</v>
      </c>
      <c r="E326" s="17"/>
      <c r="F326" s="17"/>
      <c r="G326" s="17" t="s">
        <v>30</v>
      </c>
      <c r="H326" s="17"/>
      <c r="I326" s="17"/>
      <c r="J326" s="17" t="s">
        <v>68</v>
      </c>
      <c r="K326" s="17"/>
      <c r="L326" s="17"/>
      <c r="M326" s="186" t="s">
        <v>241</v>
      </c>
      <c r="N326" s="186"/>
      <c r="O326" s="186"/>
      <c r="P326" s="187"/>
    </row>
    <row r="327" customFormat="false" ht="40.5" hidden="false" customHeight="false" outlineLevel="0" collapsed="false">
      <c r="A327" s="16"/>
      <c r="B327" s="16"/>
      <c r="C327" s="16"/>
      <c r="D327" s="17" t="s">
        <v>160</v>
      </c>
      <c r="E327" s="17" t="s">
        <v>143</v>
      </c>
      <c r="F327" s="17" t="s">
        <v>72</v>
      </c>
      <c r="G327" s="17" t="s">
        <v>160</v>
      </c>
      <c r="H327" s="17" t="s">
        <v>143</v>
      </c>
      <c r="I327" s="17" t="s">
        <v>72</v>
      </c>
      <c r="J327" s="17" t="s">
        <v>160</v>
      </c>
      <c r="K327" s="17" t="s">
        <v>143</v>
      </c>
      <c r="L327" s="17" t="s">
        <v>72</v>
      </c>
      <c r="M327" s="186"/>
      <c r="N327" s="186"/>
      <c r="O327" s="186"/>
      <c r="P327" s="188"/>
    </row>
    <row r="328" customFormat="false" ht="39.75" hidden="false" customHeight="true" outlineLevel="0" collapsed="false">
      <c r="A328" s="30" t="n">
        <v>1</v>
      </c>
      <c r="B328" s="30" t="n">
        <v>2</v>
      </c>
      <c r="C328" s="30"/>
      <c r="D328" s="30" t="n">
        <v>3</v>
      </c>
      <c r="E328" s="30" t="n">
        <v>4</v>
      </c>
      <c r="F328" s="30" t="n">
        <v>5</v>
      </c>
      <c r="G328" s="30" t="n">
        <v>6</v>
      </c>
      <c r="H328" s="30" t="n">
        <v>7</v>
      </c>
      <c r="I328" s="30" t="n">
        <v>8</v>
      </c>
      <c r="J328" s="30" t="n">
        <v>9</v>
      </c>
      <c r="K328" s="30" t="n">
        <v>10</v>
      </c>
      <c r="L328" s="30" t="n">
        <v>11</v>
      </c>
      <c r="M328" s="189"/>
      <c r="N328" s="189"/>
      <c r="O328" s="189"/>
      <c r="P328" s="188"/>
    </row>
    <row r="329" customFormat="false" ht="39" hidden="false" customHeight="true" outlineLevel="0" collapsed="false">
      <c r="A329" s="30"/>
      <c r="B329" s="116" t="s">
        <v>140</v>
      </c>
      <c r="C329" s="116"/>
      <c r="D329" s="30"/>
      <c r="E329" s="30"/>
      <c r="F329" s="116"/>
      <c r="G329" s="30"/>
      <c r="H329" s="30"/>
      <c r="I329" s="30"/>
      <c r="J329" s="30"/>
      <c r="K329" s="30"/>
      <c r="L329" s="30"/>
      <c r="M329" s="189"/>
      <c r="N329" s="189"/>
      <c r="O329" s="189"/>
      <c r="P329" s="188"/>
    </row>
    <row r="330" customFormat="false" ht="37.5" hidden="false" customHeight="true" outlineLevel="0" collapsed="false">
      <c r="A330" s="30"/>
      <c r="B330" s="116" t="s">
        <v>242</v>
      </c>
      <c r="C330" s="116"/>
      <c r="D330" s="30"/>
      <c r="E330" s="30"/>
      <c r="F330" s="116"/>
      <c r="G330" s="30"/>
      <c r="H330" s="30"/>
      <c r="I330" s="30"/>
      <c r="J330" s="30"/>
      <c r="K330" s="30"/>
      <c r="L330" s="30"/>
      <c r="M330" s="189"/>
      <c r="N330" s="189"/>
      <c r="O330" s="189"/>
      <c r="P330" s="188"/>
    </row>
    <row r="331" customFormat="false" ht="40.5" hidden="false" customHeight="true" outlineLevel="0" collapsed="false">
      <c r="A331" s="30"/>
      <c r="B331" s="116" t="s">
        <v>243</v>
      </c>
      <c r="C331" s="116"/>
      <c r="D331" s="30"/>
      <c r="E331" s="30"/>
      <c r="F331" s="116"/>
      <c r="G331" s="30"/>
      <c r="H331" s="30"/>
      <c r="I331" s="30"/>
      <c r="J331" s="30"/>
      <c r="K331" s="30"/>
      <c r="L331" s="30"/>
      <c r="M331" s="189"/>
      <c r="N331" s="189"/>
      <c r="O331" s="189"/>
      <c r="P331" s="188"/>
    </row>
    <row r="332" customFormat="false" ht="29.25" hidden="false" customHeight="true" outlineLevel="0" collapsed="false">
      <c r="A332" s="30"/>
      <c r="B332" s="116" t="s">
        <v>244</v>
      </c>
      <c r="C332" s="116"/>
      <c r="D332" s="30" t="s">
        <v>77</v>
      </c>
      <c r="E332" s="30"/>
      <c r="F332" s="30"/>
      <c r="G332" s="30" t="s">
        <v>77</v>
      </c>
      <c r="H332" s="30"/>
      <c r="I332" s="116"/>
      <c r="J332" s="30" t="s">
        <v>77</v>
      </c>
      <c r="K332" s="30"/>
      <c r="L332" s="116"/>
      <c r="M332" s="189"/>
      <c r="N332" s="189"/>
      <c r="O332" s="189"/>
      <c r="P332" s="188"/>
    </row>
    <row r="333" customFormat="false" ht="18.75" hidden="false" customHeight="true" outlineLevel="0" collapsed="false">
      <c r="A333" s="30"/>
      <c r="B333" s="116"/>
      <c r="C333" s="116"/>
      <c r="D333" s="30"/>
      <c r="E333" s="30"/>
      <c r="F333" s="30"/>
      <c r="G333" s="30"/>
      <c r="H333" s="30"/>
      <c r="I333" s="116"/>
      <c r="J333" s="30"/>
      <c r="K333" s="30"/>
      <c r="L333" s="116"/>
      <c r="M333" s="189"/>
      <c r="N333" s="189"/>
      <c r="O333" s="189"/>
      <c r="P333" s="188"/>
    </row>
    <row r="334" customFormat="false" ht="45" hidden="false" customHeight="true" outlineLevel="0" collapsed="false">
      <c r="A334" s="30"/>
      <c r="B334" s="116" t="s">
        <v>245</v>
      </c>
      <c r="C334" s="116"/>
      <c r="D334" s="30"/>
      <c r="E334" s="30"/>
      <c r="F334" s="30"/>
      <c r="G334" s="30"/>
      <c r="H334" s="30"/>
      <c r="I334" s="116"/>
      <c r="J334" s="30"/>
      <c r="K334" s="30"/>
      <c r="L334" s="116"/>
      <c r="M334" s="189"/>
      <c r="N334" s="189"/>
      <c r="O334" s="189"/>
      <c r="P334" s="188"/>
    </row>
    <row r="335" customFormat="false" ht="20.25" hidden="false" customHeight="false" outlineLevel="0" collapsed="false">
      <c r="A335" s="30"/>
      <c r="B335" s="116" t="s">
        <v>246</v>
      </c>
      <c r="C335" s="116"/>
      <c r="D335" s="30"/>
      <c r="E335" s="30"/>
      <c r="F335" s="30"/>
      <c r="G335" s="30"/>
      <c r="H335" s="30"/>
      <c r="I335" s="116"/>
      <c r="J335" s="30"/>
      <c r="K335" s="30"/>
      <c r="L335" s="116"/>
      <c r="M335" s="189"/>
      <c r="N335" s="189"/>
      <c r="O335" s="189"/>
      <c r="P335" s="188"/>
    </row>
    <row r="336" customFormat="false" ht="26.25" hidden="false" customHeight="true" outlineLevel="0" collapsed="false">
      <c r="A336" s="30"/>
      <c r="B336" s="190" t="s">
        <v>27</v>
      </c>
      <c r="C336" s="191"/>
      <c r="D336" s="30"/>
      <c r="E336" s="30"/>
      <c r="F336" s="116"/>
      <c r="G336" s="30"/>
      <c r="H336" s="30"/>
      <c r="I336" s="30"/>
      <c r="J336" s="30"/>
      <c r="K336" s="30"/>
      <c r="L336" s="30"/>
      <c r="M336" s="189"/>
      <c r="N336" s="189"/>
      <c r="O336" s="189"/>
      <c r="P336" s="192"/>
    </row>
    <row r="337" customFormat="false" ht="12.75" hidden="false" customHeight="false" outlineLevel="0" collapsed="false">
      <c r="A337" s="193"/>
    </row>
    <row r="338" customFormat="false" ht="29.25" hidden="false" customHeight="true" outlineLevel="0" collapsed="false">
      <c r="A338" s="63" t="s">
        <v>247</v>
      </c>
      <c r="B338" s="63"/>
      <c r="C338" s="63"/>
      <c r="D338" s="63"/>
      <c r="E338" s="63"/>
      <c r="F338" s="63"/>
      <c r="G338" s="63"/>
      <c r="H338" s="63"/>
      <c r="I338" s="63"/>
      <c r="J338" s="63"/>
      <c r="K338" s="63"/>
      <c r="L338" s="63"/>
      <c r="M338" s="63"/>
    </row>
    <row r="339" customFormat="false" ht="30.75" hidden="false" customHeight="true" outlineLevel="0" collapsed="false">
      <c r="I339" s="74" t="s">
        <v>29</v>
      </c>
    </row>
    <row r="340" customFormat="false" ht="59.25" hidden="false" customHeight="true" outlineLevel="0" collapsed="false">
      <c r="A340" s="17" t="s">
        <v>13</v>
      </c>
      <c r="B340" s="17" t="s">
        <v>240</v>
      </c>
      <c r="C340" s="17"/>
      <c r="D340" s="17" t="s">
        <v>89</v>
      </c>
      <c r="E340" s="17"/>
      <c r="F340" s="17"/>
      <c r="G340" s="17" t="s">
        <v>90</v>
      </c>
      <c r="H340" s="17"/>
      <c r="I340" s="17"/>
      <c r="J340" s="17" t="s">
        <v>241</v>
      </c>
      <c r="K340" s="17"/>
      <c r="L340" s="17"/>
      <c r="M340" s="17"/>
    </row>
    <row r="341" customFormat="false" ht="40.5" hidden="false" customHeight="false" outlineLevel="0" collapsed="false">
      <c r="A341" s="17"/>
      <c r="B341" s="17"/>
      <c r="C341" s="17"/>
      <c r="D341" s="17" t="s">
        <v>160</v>
      </c>
      <c r="E341" s="17" t="s">
        <v>143</v>
      </c>
      <c r="F341" s="17" t="s">
        <v>72</v>
      </c>
      <c r="G341" s="17" t="s">
        <v>160</v>
      </c>
      <c r="H341" s="17" t="s">
        <v>143</v>
      </c>
      <c r="I341" s="17" t="s">
        <v>72</v>
      </c>
      <c r="J341" s="17"/>
      <c r="K341" s="17"/>
      <c r="L341" s="17"/>
      <c r="M341" s="17"/>
    </row>
    <row r="342" customFormat="false" ht="37.5" hidden="false" customHeight="true" outlineLevel="0" collapsed="false">
      <c r="A342" s="30" t="n">
        <v>1</v>
      </c>
      <c r="B342" s="30" t="n">
        <v>2</v>
      </c>
      <c r="C342" s="30"/>
      <c r="D342" s="30" t="n">
        <v>3</v>
      </c>
      <c r="E342" s="30" t="n">
        <v>4</v>
      </c>
      <c r="F342" s="30" t="n">
        <v>5</v>
      </c>
      <c r="G342" s="30" t="n">
        <v>6</v>
      </c>
      <c r="H342" s="30" t="n">
        <v>7</v>
      </c>
      <c r="I342" s="30" t="n">
        <v>8</v>
      </c>
      <c r="J342" s="30" t="n">
        <v>9</v>
      </c>
      <c r="K342" s="30"/>
      <c r="L342" s="30"/>
      <c r="M342" s="30"/>
    </row>
    <row r="343" customFormat="false" ht="24" hidden="false" customHeight="true" outlineLevel="0" collapsed="false">
      <c r="A343" s="30"/>
      <c r="B343" s="116" t="s">
        <v>140</v>
      </c>
      <c r="C343" s="116"/>
      <c r="D343" s="30"/>
      <c r="E343" s="30"/>
      <c r="F343" s="116"/>
      <c r="G343" s="30"/>
      <c r="H343" s="30"/>
      <c r="I343" s="30"/>
      <c r="J343" s="30"/>
      <c r="K343" s="30"/>
      <c r="L343" s="30"/>
      <c r="M343" s="30"/>
    </row>
    <row r="344" customFormat="false" ht="30" hidden="false" customHeight="true" outlineLevel="0" collapsed="false">
      <c r="A344" s="30"/>
      <c r="B344" s="116" t="s">
        <v>242</v>
      </c>
      <c r="C344" s="116"/>
      <c r="D344" s="30"/>
      <c r="E344" s="30"/>
      <c r="F344" s="116"/>
      <c r="G344" s="30"/>
      <c r="H344" s="30"/>
      <c r="I344" s="30"/>
      <c r="J344" s="30"/>
      <c r="K344" s="30"/>
      <c r="L344" s="30"/>
      <c r="M344" s="30"/>
    </row>
    <row r="345" customFormat="false" ht="27" hidden="false" customHeight="true" outlineLevel="0" collapsed="false">
      <c r="A345" s="30"/>
      <c r="B345" s="116" t="s">
        <v>243</v>
      </c>
      <c r="C345" s="116"/>
      <c r="D345" s="30"/>
      <c r="E345" s="30"/>
      <c r="F345" s="116"/>
      <c r="G345" s="30"/>
      <c r="H345" s="30"/>
      <c r="I345" s="30"/>
      <c r="J345" s="30"/>
      <c r="K345" s="30"/>
      <c r="L345" s="30"/>
      <c r="M345" s="30"/>
    </row>
    <row r="346" customFormat="false" ht="30" hidden="false" customHeight="true" outlineLevel="0" collapsed="false">
      <c r="A346" s="30"/>
      <c r="B346" s="116" t="s">
        <v>244</v>
      </c>
      <c r="C346" s="116"/>
      <c r="D346" s="30" t="s">
        <v>77</v>
      </c>
      <c r="E346" s="30"/>
      <c r="F346" s="30"/>
      <c r="G346" s="30" t="s">
        <v>77</v>
      </c>
      <c r="H346" s="30"/>
      <c r="I346" s="116"/>
      <c r="J346" s="30"/>
      <c r="K346" s="30"/>
      <c r="L346" s="30"/>
      <c r="M346" s="30"/>
    </row>
    <row r="347" customFormat="false" ht="15.75" hidden="false" customHeight="true" outlineLevel="0" collapsed="false">
      <c r="A347" s="30"/>
      <c r="B347" s="116"/>
      <c r="C347" s="116"/>
      <c r="D347" s="30"/>
      <c r="E347" s="30"/>
      <c r="F347" s="30"/>
      <c r="G347" s="30"/>
      <c r="H347" s="30"/>
      <c r="I347" s="116"/>
      <c r="J347" s="30"/>
      <c r="K347" s="30"/>
      <c r="L347" s="30"/>
      <c r="M347" s="30"/>
    </row>
    <row r="348" customFormat="false" ht="34.5" hidden="false" customHeight="true" outlineLevel="0" collapsed="false">
      <c r="A348" s="30"/>
      <c r="B348" s="116" t="s">
        <v>245</v>
      </c>
      <c r="C348" s="116"/>
      <c r="D348" s="30"/>
      <c r="E348" s="30"/>
      <c r="F348" s="30"/>
      <c r="G348" s="30"/>
      <c r="H348" s="30"/>
      <c r="I348" s="116"/>
      <c r="J348" s="30"/>
      <c r="K348" s="30"/>
      <c r="L348" s="30"/>
      <c r="M348" s="30"/>
    </row>
    <row r="349" customFormat="false" ht="20.25" hidden="false" customHeight="false" outlineLevel="0" collapsed="false">
      <c r="A349" s="30"/>
      <c r="B349" s="116" t="s">
        <v>246</v>
      </c>
      <c r="C349" s="30"/>
      <c r="D349" s="30"/>
      <c r="E349" s="30"/>
      <c r="F349" s="30"/>
      <c r="G349" s="30"/>
      <c r="H349" s="30"/>
      <c r="I349" s="116"/>
      <c r="J349" s="30"/>
      <c r="K349" s="30"/>
      <c r="L349" s="30"/>
      <c r="M349" s="30"/>
    </row>
    <row r="350" customFormat="false" ht="45" hidden="false" customHeight="true" outlineLevel="0" collapsed="false">
      <c r="A350" s="30"/>
      <c r="B350" s="30" t="s">
        <v>27</v>
      </c>
      <c r="C350" s="30"/>
      <c r="D350" s="30"/>
      <c r="E350" s="30"/>
      <c r="F350" s="116"/>
      <c r="G350" s="30"/>
      <c r="H350" s="30"/>
      <c r="I350" s="30"/>
      <c r="J350" s="30"/>
      <c r="K350" s="30"/>
      <c r="L350" s="30"/>
      <c r="M350" s="30"/>
    </row>
    <row r="351" customFormat="false" ht="15.75" hidden="false" customHeight="false" outlineLevel="0" collapsed="false">
      <c r="A351" s="140"/>
    </row>
    <row r="352" customFormat="false" ht="52.5" hidden="false" customHeight="true" outlineLevel="0" collapsed="false">
      <c r="A352" s="63" t="s">
        <v>248</v>
      </c>
      <c r="B352" s="63"/>
      <c r="C352" s="63"/>
      <c r="D352" s="63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</row>
    <row r="353" customFormat="false" ht="24" hidden="false" customHeight="true" outlineLevel="0" collapsed="false">
      <c r="A353" s="63" t="s">
        <v>249</v>
      </c>
      <c r="B353" s="63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</row>
    <row r="354" customFormat="false" ht="15.75" hidden="false" customHeight="false" outlineLevel="0" collapsed="false">
      <c r="A354" s="10"/>
    </row>
    <row r="355" customFormat="false" ht="15.75" hidden="false" customHeight="false" outlineLevel="0" collapsed="false">
      <c r="A355" s="10"/>
    </row>
    <row r="356" customFormat="false" ht="31.5" hidden="false" customHeight="true" outlineLevel="0" collapsed="false">
      <c r="A356" s="63" t="s">
        <v>250</v>
      </c>
      <c r="B356" s="63"/>
      <c r="C356" s="63"/>
      <c r="D356" s="63"/>
      <c r="E356" s="63"/>
      <c r="F356" s="63"/>
      <c r="G356" s="63"/>
      <c r="H356" s="63"/>
      <c r="I356" s="63"/>
      <c r="J356" s="63"/>
      <c r="K356" s="63"/>
      <c r="L356" s="63"/>
    </row>
    <row r="357" customFormat="false" ht="15.75" hidden="false" customHeight="false" outlineLevel="0" collapsed="false">
      <c r="A357" s="10"/>
    </row>
    <row r="358" customFormat="false" ht="20.25" hidden="false" customHeight="false" outlineLevel="0" collapsed="false">
      <c r="A358" s="63" t="s">
        <v>251</v>
      </c>
      <c r="B358" s="63"/>
      <c r="C358" s="63"/>
      <c r="D358" s="63"/>
      <c r="E358" s="63"/>
      <c r="F358" s="63"/>
      <c r="G358" s="63"/>
      <c r="H358" s="63"/>
      <c r="I358" s="63"/>
      <c r="J358" s="63"/>
      <c r="K358" s="63"/>
      <c r="L358" s="63"/>
    </row>
    <row r="359" customFormat="false" ht="21.75" hidden="false" customHeight="true" outlineLevel="0" collapsed="false">
      <c r="K359" s="29" t="s">
        <v>29</v>
      </c>
    </row>
    <row r="360" customFormat="false" ht="101.25" hidden="false" customHeight="true" outlineLevel="0" collapsed="false">
      <c r="A360" s="17" t="s">
        <v>13</v>
      </c>
      <c r="B360" s="17" t="s">
        <v>252</v>
      </c>
      <c r="C360" s="17" t="s">
        <v>14</v>
      </c>
      <c r="D360" s="17" t="s">
        <v>253</v>
      </c>
      <c r="E360" s="17" t="s">
        <v>254</v>
      </c>
      <c r="F360" s="95" t="s">
        <v>255</v>
      </c>
      <c r="G360" s="95" t="s">
        <v>256</v>
      </c>
      <c r="H360" s="17" t="s">
        <v>257</v>
      </c>
      <c r="I360" s="17" t="s">
        <v>258</v>
      </c>
      <c r="J360" s="17"/>
      <c r="K360" s="17" t="s">
        <v>259</v>
      </c>
    </row>
    <row r="361" customFormat="false" ht="60.75" hidden="false" customHeight="false" outlineLevel="0" collapsed="false">
      <c r="A361" s="17"/>
      <c r="B361" s="17"/>
      <c r="C361" s="17"/>
      <c r="D361" s="17"/>
      <c r="E361" s="17"/>
      <c r="F361" s="95"/>
      <c r="G361" s="95"/>
      <c r="H361" s="17" t="s">
        <v>260</v>
      </c>
      <c r="I361" s="17" t="s">
        <v>261</v>
      </c>
      <c r="J361" s="17" t="s">
        <v>262</v>
      </c>
      <c r="K361" s="17"/>
    </row>
    <row r="362" customFormat="false" ht="20.25" hidden="false" customHeight="false" outlineLevel="0" collapsed="false">
      <c r="A362" s="17" t="n">
        <v>1</v>
      </c>
      <c r="B362" s="17" t="n">
        <v>2</v>
      </c>
      <c r="C362" s="17" t="n">
        <v>3</v>
      </c>
      <c r="D362" s="17" t="n">
        <v>4</v>
      </c>
      <c r="E362" s="17" t="n">
        <v>5</v>
      </c>
      <c r="F362" s="17" t="n">
        <v>6</v>
      </c>
      <c r="G362" s="17" t="n">
        <v>7</v>
      </c>
      <c r="H362" s="17" t="n">
        <v>8</v>
      </c>
      <c r="I362" s="17" t="n">
        <v>9</v>
      </c>
      <c r="J362" s="17" t="n">
        <v>10</v>
      </c>
      <c r="K362" s="17" t="n">
        <v>11</v>
      </c>
    </row>
    <row r="363" customFormat="false" ht="75.75" hidden="false" customHeight="true" outlineLevel="0" collapsed="false">
      <c r="A363" s="99" t="s">
        <v>24</v>
      </c>
      <c r="B363" s="78" t="s">
        <v>5</v>
      </c>
      <c r="C363" s="78"/>
      <c r="D363" s="17"/>
      <c r="E363" s="17"/>
      <c r="F363" s="17"/>
      <c r="G363" s="17"/>
      <c r="H363" s="17"/>
      <c r="I363" s="17"/>
      <c r="J363" s="17"/>
      <c r="K363" s="17"/>
    </row>
    <row r="364" customFormat="false" ht="29.25" hidden="false" customHeight="true" outlineLevel="0" collapsed="false">
      <c r="A364" s="17"/>
      <c r="B364" s="17" t="n">
        <v>2111</v>
      </c>
      <c r="C364" s="130" t="s">
        <v>102</v>
      </c>
      <c r="D364" s="17" t="n">
        <f aca="false">794.94+196.788+275</f>
        <v>1266.728</v>
      </c>
      <c r="E364" s="194" t="n">
        <f aca="false">D50</f>
        <v>1239.374</v>
      </c>
      <c r="F364" s="17"/>
      <c r="G364" s="17"/>
      <c r="H364" s="17"/>
      <c r="I364" s="17"/>
      <c r="J364" s="17"/>
      <c r="K364" s="17"/>
    </row>
    <row r="365" customFormat="false" ht="27" hidden="false" customHeight="true" outlineLevel="0" collapsed="false">
      <c r="A365" s="17"/>
      <c r="B365" s="17" t="n">
        <v>2120</v>
      </c>
      <c r="C365" s="130" t="s">
        <v>263</v>
      </c>
      <c r="D365" s="17" t="n">
        <f aca="false">176.56+3.4+61</f>
        <v>240.96</v>
      </c>
      <c r="E365" s="194" t="n">
        <f aca="false">D51</f>
        <v>271.427</v>
      </c>
      <c r="F365" s="17"/>
      <c r="G365" s="17"/>
      <c r="H365" s="17"/>
      <c r="I365" s="17"/>
      <c r="J365" s="17"/>
      <c r="K365" s="17"/>
    </row>
    <row r="366" customFormat="false" ht="28.5" hidden="false" customHeight="true" outlineLevel="0" collapsed="false">
      <c r="A366" s="17"/>
      <c r="B366" s="141" t="n">
        <v>2200</v>
      </c>
      <c r="C366" s="195" t="s">
        <v>264</v>
      </c>
      <c r="D366" s="196" t="n">
        <f aca="false">D367+D368+D369+D370+D371+D372+D378</f>
        <v>281.15</v>
      </c>
      <c r="E366" s="196" t="n">
        <f aca="false">E367+E368+E369+E370+E371+E372+E378</f>
        <v>273.09</v>
      </c>
      <c r="F366" s="196" t="n">
        <f aca="false">F367+F368+F369+F370+F371+F372+F378</f>
        <v>0</v>
      </c>
      <c r="G366" s="196" t="n">
        <f aca="false">G367+G368+G369+G370+G371+G372+G378</f>
        <v>0</v>
      </c>
      <c r="H366" s="196" t="n">
        <f aca="false">H367+H368+H369+H370+H371+H372+H378</f>
        <v>0</v>
      </c>
      <c r="I366" s="196" t="n">
        <f aca="false">I367+I368+I369+I370+I371+I372+I378</f>
        <v>0</v>
      </c>
      <c r="J366" s="196" t="n">
        <f aca="false">J367+J368+J369+J370+J371+J372+J378</f>
        <v>0</v>
      </c>
      <c r="K366" s="196" t="n">
        <f aca="false">K367+K368+K369+K370+K371+K372+K378</f>
        <v>0</v>
      </c>
    </row>
    <row r="367" customFormat="false" ht="60.75" hidden="false" customHeight="false" outlineLevel="0" collapsed="false">
      <c r="A367" s="17"/>
      <c r="B367" s="17" t="n">
        <v>2210</v>
      </c>
      <c r="C367" s="130" t="s">
        <v>265</v>
      </c>
      <c r="D367" s="194" t="n">
        <f aca="false">33+27.5+3</f>
        <v>63.5</v>
      </c>
      <c r="E367" s="194" t="n">
        <f aca="false">D53</f>
        <v>62.218</v>
      </c>
      <c r="F367" s="17"/>
      <c r="G367" s="17"/>
      <c r="H367" s="17"/>
      <c r="I367" s="17"/>
      <c r="J367" s="17"/>
      <c r="K367" s="17"/>
    </row>
    <row r="368" customFormat="false" ht="46.5" hidden="false" customHeight="true" outlineLevel="0" collapsed="false">
      <c r="A368" s="17"/>
      <c r="B368" s="17" t="n">
        <v>2220</v>
      </c>
      <c r="C368" s="116" t="s">
        <v>266</v>
      </c>
      <c r="D368" s="17"/>
      <c r="E368" s="194"/>
      <c r="F368" s="17"/>
      <c r="G368" s="17"/>
      <c r="H368" s="17"/>
      <c r="I368" s="17"/>
      <c r="J368" s="17"/>
      <c r="K368" s="17"/>
    </row>
    <row r="369" customFormat="false" ht="33" hidden="false" customHeight="true" outlineLevel="0" collapsed="false">
      <c r="A369" s="17"/>
      <c r="B369" s="17" t="n">
        <v>2230</v>
      </c>
      <c r="C369" s="130" t="s">
        <v>107</v>
      </c>
      <c r="D369" s="17"/>
      <c r="E369" s="194"/>
      <c r="F369" s="17"/>
      <c r="G369" s="17"/>
      <c r="H369" s="17"/>
      <c r="I369" s="17"/>
      <c r="J369" s="17"/>
      <c r="K369" s="17"/>
    </row>
    <row r="370" customFormat="false" ht="28.5" hidden="false" customHeight="true" outlineLevel="0" collapsed="false">
      <c r="A370" s="17"/>
      <c r="B370" s="17" t="n">
        <v>2240</v>
      </c>
      <c r="C370" s="130" t="s">
        <v>267</v>
      </c>
      <c r="D370" s="17" t="n">
        <f aca="false">107+0.5</f>
        <v>107.5</v>
      </c>
      <c r="E370" s="194" t="n">
        <f aca="false">D56</f>
        <v>101.506</v>
      </c>
      <c r="F370" s="17"/>
      <c r="G370" s="17"/>
      <c r="H370" s="17"/>
      <c r="I370" s="17"/>
      <c r="J370" s="17"/>
      <c r="K370" s="17"/>
    </row>
    <row r="371" customFormat="false" ht="26.25" hidden="false" customHeight="true" outlineLevel="0" collapsed="false">
      <c r="A371" s="17"/>
      <c r="B371" s="17" t="n">
        <v>2250</v>
      </c>
      <c r="C371" s="130" t="s">
        <v>109</v>
      </c>
      <c r="D371" s="194" t="n">
        <f aca="false">0.52+0.7+0.5</f>
        <v>1.72</v>
      </c>
      <c r="E371" s="194" t="n">
        <f aca="false">D57</f>
        <v>1.219</v>
      </c>
      <c r="F371" s="17"/>
      <c r="G371" s="17"/>
      <c r="H371" s="17"/>
      <c r="I371" s="17"/>
      <c r="J371" s="17"/>
      <c r="K371" s="17"/>
    </row>
    <row r="372" customFormat="false" ht="45" hidden="false" customHeight="true" outlineLevel="0" collapsed="false">
      <c r="A372" s="17"/>
      <c r="B372" s="138" t="n">
        <v>2270</v>
      </c>
      <c r="C372" s="25" t="s">
        <v>110</v>
      </c>
      <c r="D372" s="196" t="n">
        <f aca="false">D373+D374+D375+D376+D377</f>
        <v>108.1</v>
      </c>
      <c r="E372" s="196" t="n">
        <f aca="false">E373+E374+E375+E376+E377</f>
        <v>107.817</v>
      </c>
      <c r="F372" s="196" t="n">
        <f aca="false">F373+F374+F375+F376+F377</f>
        <v>0</v>
      </c>
      <c r="G372" s="196" t="n">
        <f aca="false">G373+G374+G375+G376+G377</f>
        <v>0</v>
      </c>
      <c r="H372" s="196" t="n">
        <f aca="false">H373+H374+H375+H376+H377</f>
        <v>0</v>
      </c>
      <c r="I372" s="196" t="n">
        <f aca="false">I373+I374+I375+I376+I377</f>
        <v>0</v>
      </c>
      <c r="J372" s="196" t="n">
        <f aca="false">J373+J374+J375+J376+J377</f>
        <v>0</v>
      </c>
      <c r="K372" s="196" t="n">
        <f aca="false">K373+K374+K375+K376+K377</f>
        <v>0</v>
      </c>
    </row>
    <row r="373" customFormat="false" ht="29.25" hidden="false" customHeight="true" outlineLevel="0" collapsed="false">
      <c r="A373" s="17"/>
      <c r="B373" s="17" t="n">
        <v>2271</v>
      </c>
      <c r="C373" s="130" t="s">
        <v>111</v>
      </c>
      <c r="D373" s="17" t="n">
        <f aca="false">82+9.9</f>
        <v>91.9</v>
      </c>
      <c r="E373" s="194" t="n">
        <f aca="false">D59</f>
        <v>91.9</v>
      </c>
      <c r="F373" s="17"/>
      <c r="G373" s="17"/>
      <c r="H373" s="17"/>
      <c r="I373" s="17"/>
      <c r="J373" s="17"/>
      <c r="K373" s="17"/>
    </row>
    <row r="374" customFormat="false" ht="27.75" hidden="false" customHeight="true" outlineLevel="0" collapsed="false">
      <c r="A374" s="17"/>
      <c r="B374" s="17" t="n">
        <v>2272</v>
      </c>
      <c r="C374" s="130" t="s">
        <v>112</v>
      </c>
      <c r="D374" s="17" t="n">
        <f aca="false">2.7+0.1</f>
        <v>2.8</v>
      </c>
      <c r="E374" s="194" t="n">
        <f aca="false">D60</f>
        <v>2.539</v>
      </c>
      <c r="F374" s="17"/>
      <c r="G374" s="17"/>
      <c r="H374" s="17"/>
      <c r="I374" s="17"/>
      <c r="J374" s="17"/>
      <c r="K374" s="17"/>
    </row>
    <row r="375" customFormat="false" ht="26.25" hidden="false" customHeight="true" outlineLevel="0" collapsed="false">
      <c r="A375" s="17"/>
      <c r="B375" s="17" t="n">
        <v>2273</v>
      </c>
      <c r="C375" s="130" t="s">
        <v>113</v>
      </c>
      <c r="D375" s="17" t="n">
        <f aca="false">12.5+0.9</f>
        <v>13.4</v>
      </c>
      <c r="E375" s="194" t="n">
        <f aca="false">D61</f>
        <v>13.378</v>
      </c>
      <c r="F375" s="17"/>
      <c r="G375" s="17"/>
      <c r="H375" s="17"/>
      <c r="I375" s="17"/>
      <c r="J375" s="17"/>
      <c r="K375" s="17"/>
    </row>
    <row r="376" customFormat="false" ht="28.5" hidden="false" customHeight="true" outlineLevel="0" collapsed="false">
      <c r="A376" s="17"/>
      <c r="B376" s="17" t="n">
        <v>2274</v>
      </c>
      <c r="C376" s="130" t="s">
        <v>114</v>
      </c>
      <c r="D376" s="17"/>
      <c r="E376" s="17"/>
      <c r="F376" s="17"/>
      <c r="G376" s="17"/>
      <c r="H376" s="17"/>
      <c r="I376" s="17"/>
      <c r="J376" s="17"/>
      <c r="K376" s="17"/>
    </row>
    <row r="377" customFormat="false" ht="31.5" hidden="false" customHeight="true" outlineLevel="0" collapsed="false">
      <c r="A377" s="17"/>
      <c r="B377" s="17" t="n">
        <v>2275</v>
      </c>
      <c r="C377" s="130" t="s">
        <v>268</v>
      </c>
      <c r="D377" s="17"/>
      <c r="E377" s="17"/>
      <c r="F377" s="17"/>
      <c r="G377" s="17"/>
      <c r="H377" s="17"/>
      <c r="I377" s="17"/>
      <c r="J377" s="17"/>
      <c r="K377" s="17"/>
    </row>
    <row r="378" customFormat="false" ht="60.75" hidden="false" customHeight="false" outlineLevel="0" collapsed="false">
      <c r="A378" s="17"/>
      <c r="B378" s="17" t="n">
        <v>2282</v>
      </c>
      <c r="C378" s="130" t="s">
        <v>269</v>
      </c>
      <c r="D378" s="17" t="n">
        <v>0.33</v>
      </c>
      <c r="E378" s="194" t="n">
        <f aca="false">D66</f>
        <v>0.33</v>
      </c>
      <c r="F378" s="17"/>
      <c r="G378" s="17"/>
      <c r="H378" s="17"/>
      <c r="I378" s="17"/>
      <c r="J378" s="17"/>
      <c r="K378" s="17"/>
    </row>
    <row r="379" customFormat="false" ht="20.25" hidden="false" customHeight="false" outlineLevel="0" collapsed="false">
      <c r="A379" s="17"/>
      <c r="B379" s="17" t="n">
        <v>2700</v>
      </c>
      <c r="C379" s="130" t="s">
        <v>123</v>
      </c>
      <c r="D379" s="194"/>
      <c r="E379" s="17"/>
      <c r="F379" s="17"/>
      <c r="G379" s="17"/>
      <c r="H379" s="17"/>
      <c r="I379" s="17"/>
      <c r="J379" s="17"/>
      <c r="K379" s="17"/>
    </row>
    <row r="380" customFormat="false" ht="20.25" hidden="false" customHeight="false" outlineLevel="0" collapsed="false">
      <c r="A380" s="17"/>
      <c r="B380" s="17" t="n">
        <v>2800</v>
      </c>
      <c r="C380" s="130" t="s">
        <v>127</v>
      </c>
      <c r="D380" s="17"/>
      <c r="E380" s="17"/>
      <c r="F380" s="17"/>
      <c r="G380" s="17"/>
      <c r="H380" s="17"/>
      <c r="I380" s="17"/>
      <c r="J380" s="17"/>
      <c r="K380" s="17"/>
    </row>
    <row r="381" customFormat="false" ht="20.2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</row>
    <row r="382" customFormat="false" ht="33.75" hidden="false" customHeight="true" outlineLevel="0" collapsed="false">
      <c r="A382" s="30"/>
      <c r="B382" s="17"/>
      <c r="C382" s="129" t="s">
        <v>27</v>
      </c>
      <c r="D382" s="26" t="n">
        <f aca="false">D364+D365+D366+D378+D379+D380</f>
        <v>1789.168</v>
      </c>
      <c r="E382" s="26" t="n">
        <f aca="false">E364+E365+E366+E378+E379+E380</f>
        <v>1784.221</v>
      </c>
      <c r="F382" s="26" t="n">
        <f aca="false">F364+F365+F366+F378+F379+F380</f>
        <v>0</v>
      </c>
      <c r="G382" s="26" t="n">
        <f aca="false">G364+G365+G366+G378+G379+G380</f>
        <v>0</v>
      </c>
      <c r="H382" s="26" t="n">
        <f aca="false">H364+H365+H366+H378+H379+H380</f>
        <v>0</v>
      </c>
      <c r="I382" s="26" t="n">
        <f aca="false">I364+I365+I366+I378+I379+I380</f>
        <v>0</v>
      </c>
      <c r="J382" s="26" t="n">
        <f aca="false">J364+J365+J366+J378+J379+J380</f>
        <v>0</v>
      </c>
      <c r="K382" s="26" t="n">
        <f aca="false">K364+K365+K366+K378+K379+K380</f>
        <v>0</v>
      </c>
    </row>
    <row r="383" customFormat="false" ht="12.75" hidden="false" customHeight="false" outlineLevel="0" collapsed="false">
      <c r="A383" s="193"/>
    </row>
    <row r="384" customFormat="false" ht="27" hidden="false" customHeight="true" outlineLevel="0" collapsed="false">
      <c r="A384" s="63" t="s">
        <v>270</v>
      </c>
      <c r="B384" s="63"/>
      <c r="C384" s="63"/>
      <c r="D384" s="63"/>
      <c r="E384" s="63"/>
      <c r="F384" s="63"/>
      <c r="G384" s="63"/>
      <c r="H384" s="63"/>
      <c r="I384" s="63"/>
      <c r="J384" s="63"/>
      <c r="K384" s="63"/>
      <c r="L384" s="63"/>
      <c r="M384" s="63"/>
      <c r="N384" s="63"/>
    </row>
    <row r="385" customFormat="false" ht="27" hidden="false" customHeight="true" outlineLevel="0" collapsed="false">
      <c r="L385" s="15" t="s">
        <v>29</v>
      </c>
    </row>
    <row r="386" customFormat="false" ht="48" hidden="false" customHeight="true" outlineLevel="0" collapsed="false">
      <c r="A386" s="197" t="s">
        <v>271</v>
      </c>
      <c r="B386" s="197" t="s">
        <v>272</v>
      </c>
      <c r="C386" s="171" t="s">
        <v>14</v>
      </c>
      <c r="D386" s="198" t="s">
        <v>273</v>
      </c>
      <c r="E386" s="198"/>
      <c r="F386" s="198"/>
      <c r="G386" s="198"/>
      <c r="H386" s="198"/>
      <c r="I386" s="198" t="s">
        <v>18</v>
      </c>
      <c r="J386" s="198"/>
      <c r="K386" s="198"/>
      <c r="L386" s="198"/>
      <c r="M386" s="198"/>
      <c r="N386" s="188"/>
      <c r="O386" s="188"/>
    </row>
    <row r="387" customFormat="false" ht="141.75" hidden="false" customHeight="true" outlineLevel="0" collapsed="false">
      <c r="A387" s="197"/>
      <c r="B387" s="197"/>
      <c r="C387" s="171"/>
      <c r="D387" s="197" t="s">
        <v>274</v>
      </c>
      <c r="E387" s="93" t="s">
        <v>256</v>
      </c>
      <c r="F387" s="197" t="s">
        <v>275</v>
      </c>
      <c r="G387" s="197"/>
      <c r="H387" s="93" t="s">
        <v>276</v>
      </c>
      <c r="I387" s="199" t="s">
        <v>277</v>
      </c>
      <c r="J387" s="93" t="s">
        <v>278</v>
      </c>
      <c r="K387" s="197" t="s">
        <v>275</v>
      </c>
      <c r="L387" s="197"/>
      <c r="M387" s="93" t="s">
        <v>276</v>
      </c>
      <c r="N387" s="188"/>
      <c r="O387" s="188"/>
    </row>
    <row r="388" customFormat="false" ht="60.75" hidden="false" customHeight="true" outlineLevel="0" collapsed="false">
      <c r="A388" s="197"/>
      <c r="B388" s="197"/>
      <c r="C388" s="171"/>
      <c r="D388" s="197"/>
      <c r="E388" s="93"/>
      <c r="F388" s="93" t="s">
        <v>261</v>
      </c>
      <c r="G388" s="93" t="s">
        <v>262</v>
      </c>
      <c r="H388" s="93" t="s">
        <v>279</v>
      </c>
      <c r="I388" s="199"/>
      <c r="J388" s="93" t="s">
        <v>280</v>
      </c>
      <c r="K388" s="93" t="s">
        <v>261</v>
      </c>
      <c r="L388" s="93" t="s">
        <v>262</v>
      </c>
      <c r="M388" s="93" t="s">
        <v>281</v>
      </c>
      <c r="N388" s="188"/>
      <c r="O388" s="188"/>
    </row>
    <row r="389" customFormat="false" ht="20.25" hidden="false" customHeight="true" outlineLevel="0" collapsed="false">
      <c r="A389" s="95" t="n">
        <v>1</v>
      </c>
      <c r="B389" s="95" t="n">
        <v>2</v>
      </c>
      <c r="C389" s="95" t="n">
        <v>2</v>
      </c>
      <c r="D389" s="95" t="n">
        <v>3</v>
      </c>
      <c r="E389" s="95" t="n">
        <v>4</v>
      </c>
      <c r="F389" s="95" t="n">
        <v>5</v>
      </c>
      <c r="G389" s="95" t="n">
        <v>6</v>
      </c>
      <c r="H389" s="95" t="n">
        <v>7</v>
      </c>
      <c r="I389" s="95" t="n">
        <v>8</v>
      </c>
      <c r="J389" s="95" t="n">
        <v>9</v>
      </c>
      <c r="K389" s="95" t="n">
        <v>10</v>
      </c>
      <c r="L389" s="95" t="n">
        <v>11</v>
      </c>
      <c r="M389" s="83" t="n">
        <v>12</v>
      </c>
      <c r="N389" s="188"/>
      <c r="O389" s="188"/>
    </row>
    <row r="390" customFormat="false" ht="63" hidden="false" customHeight="true" outlineLevel="0" collapsed="false">
      <c r="A390" s="77" t="s">
        <v>24</v>
      </c>
      <c r="B390" s="78" t="s">
        <v>5</v>
      </c>
      <c r="C390" s="78"/>
      <c r="D390" s="95"/>
      <c r="E390" s="95"/>
      <c r="F390" s="95"/>
      <c r="G390" s="95"/>
      <c r="H390" s="95"/>
      <c r="I390" s="95"/>
      <c r="J390" s="95"/>
      <c r="K390" s="95"/>
      <c r="L390" s="95"/>
      <c r="M390" s="83"/>
      <c r="N390" s="188"/>
      <c r="O390" s="188"/>
    </row>
    <row r="391" customFormat="false" ht="30.75" hidden="false" customHeight="true" outlineLevel="0" collapsed="false">
      <c r="A391" s="117"/>
      <c r="B391" s="117" t="n">
        <v>2000</v>
      </c>
      <c r="C391" s="118" t="s">
        <v>101</v>
      </c>
      <c r="D391" s="196" t="n">
        <f aca="false">D392+D393+D394+D412</f>
        <v>2446.08</v>
      </c>
      <c r="E391" s="196" t="n">
        <f aca="false">E392+E393+E394+E412</f>
        <v>0</v>
      </c>
      <c r="F391" s="196" t="n">
        <f aca="false">F392+F393+F394+F412</f>
        <v>0</v>
      </c>
      <c r="G391" s="196" t="n">
        <f aca="false">G392+G393+G394+G412</f>
        <v>0</v>
      </c>
      <c r="H391" s="196" t="n">
        <f aca="false">H392+H393+H394+H412</f>
        <v>0</v>
      </c>
      <c r="I391" s="196" t="n">
        <f aca="false">I392+I393+I394+I412</f>
        <v>2718.9</v>
      </c>
      <c r="J391" s="200" t="n">
        <f aca="false">J392+J393+J394+J412</f>
        <v>2.042</v>
      </c>
      <c r="K391" s="196" t="n">
        <f aca="false">K392+K393+K394+K412</f>
        <v>0</v>
      </c>
      <c r="L391" s="196" t="n">
        <f aca="false">L392+L393+L394+L412</f>
        <v>0</v>
      </c>
      <c r="M391" s="196" t="n">
        <f aca="false">M392+M393+M394+M412</f>
        <v>0</v>
      </c>
      <c r="N391" s="188"/>
      <c r="O391" s="188"/>
    </row>
    <row r="392" customFormat="false" ht="24" hidden="false" customHeight="true" outlineLevel="0" collapsed="false">
      <c r="A392" s="95"/>
      <c r="B392" s="95" t="n">
        <v>2111</v>
      </c>
      <c r="C392" s="120" t="s">
        <v>102</v>
      </c>
      <c r="D392" s="157" t="n">
        <f aca="false">H50</f>
        <v>1756.55</v>
      </c>
      <c r="E392" s="201"/>
      <c r="F392" s="201"/>
      <c r="G392" s="201"/>
      <c r="H392" s="201"/>
      <c r="I392" s="201" t="n">
        <v>2080</v>
      </c>
      <c r="J392" s="200"/>
      <c r="K392" s="200"/>
      <c r="L392" s="201"/>
      <c r="M392" s="87"/>
      <c r="N392" s="188"/>
      <c r="O392" s="188"/>
    </row>
    <row r="393" customFormat="false" ht="25.5" hidden="false" customHeight="true" outlineLevel="0" collapsed="false">
      <c r="A393" s="95"/>
      <c r="B393" s="95" t="n">
        <v>2120</v>
      </c>
      <c r="C393" s="120" t="s">
        <v>103</v>
      </c>
      <c r="D393" s="157" t="n">
        <f aca="false">'2018-2'!H51</f>
        <v>382.45</v>
      </c>
      <c r="E393" s="201"/>
      <c r="F393" s="201"/>
      <c r="G393" s="201"/>
      <c r="H393" s="201"/>
      <c r="I393" s="201" t="n">
        <v>472</v>
      </c>
      <c r="J393" s="200"/>
      <c r="K393" s="200"/>
      <c r="L393" s="201"/>
      <c r="M393" s="87"/>
      <c r="N393" s="188"/>
      <c r="O393" s="188"/>
    </row>
    <row r="394" customFormat="false" ht="25.5" hidden="false" customHeight="true" outlineLevel="0" collapsed="false">
      <c r="A394" s="94"/>
      <c r="B394" s="94" t="n">
        <v>2200</v>
      </c>
      <c r="C394" s="122" t="s">
        <v>104</v>
      </c>
      <c r="D394" s="196" t="n">
        <f aca="false">D395+D396+D397+D398+D399+D400+D405</f>
        <v>307.08</v>
      </c>
      <c r="E394" s="196" t="n">
        <f aca="false">E395+E396+E397+E398+E399+E400+E405</f>
        <v>0</v>
      </c>
      <c r="F394" s="196" t="n">
        <f aca="false">F395+F396+F397+F398+F399+F400+F405</f>
        <v>0</v>
      </c>
      <c r="G394" s="196" t="n">
        <f aca="false">G395+G396+G397+G398+G399+G400+G405</f>
        <v>0</v>
      </c>
      <c r="H394" s="196" t="n">
        <f aca="false">H395+H396+H397+H398+H399+H400+H405</f>
        <v>0</v>
      </c>
      <c r="I394" s="196" t="n">
        <f aca="false">I395+I396+I397+I398+I399+I400+I405</f>
        <v>166.9</v>
      </c>
      <c r="J394" s="200" t="n">
        <f aca="false">J395+J396+J397+J398+J399+J400+J405</f>
        <v>2.042</v>
      </c>
      <c r="K394" s="196" t="n">
        <f aca="false">K395+K396+K397+K398+K399+K400+K405</f>
        <v>0</v>
      </c>
      <c r="L394" s="196" t="n">
        <f aca="false">L395+L396+L397+L398+L399+L400+L405</f>
        <v>0</v>
      </c>
      <c r="M394" s="196" t="n">
        <f aca="false">M395+M396+M397+M398+M399+M400+M405</f>
        <v>0</v>
      </c>
      <c r="N394" s="188"/>
      <c r="O394" s="188"/>
    </row>
    <row r="395" customFormat="false" ht="20.1" hidden="false" customHeight="true" outlineLevel="0" collapsed="false">
      <c r="A395" s="95"/>
      <c r="B395" s="95" t="n">
        <v>2210</v>
      </c>
      <c r="C395" s="120" t="s">
        <v>105</v>
      </c>
      <c r="D395" s="157" t="n">
        <f aca="false">H53</f>
        <v>79.77</v>
      </c>
      <c r="E395" s="201"/>
      <c r="F395" s="201"/>
      <c r="G395" s="201"/>
      <c r="H395" s="201"/>
      <c r="I395" s="201" t="n">
        <v>2</v>
      </c>
      <c r="J395" s="200"/>
      <c r="K395" s="200"/>
      <c r="L395" s="201"/>
      <c r="M395" s="87"/>
      <c r="N395" s="188"/>
      <c r="O395" s="188"/>
    </row>
    <row r="396" customFormat="false" ht="20.1" hidden="false" customHeight="true" outlineLevel="0" collapsed="false">
      <c r="A396" s="95"/>
      <c r="B396" s="95" t="n">
        <v>2220</v>
      </c>
      <c r="C396" s="120" t="s">
        <v>106</v>
      </c>
      <c r="D396" s="157"/>
      <c r="E396" s="201"/>
      <c r="F396" s="201"/>
      <c r="G396" s="201"/>
      <c r="H396" s="201"/>
      <c r="I396" s="201"/>
      <c r="J396" s="200"/>
      <c r="K396" s="200"/>
      <c r="L396" s="201"/>
      <c r="M396" s="87"/>
      <c r="N396" s="188"/>
      <c r="O396" s="188"/>
    </row>
    <row r="397" customFormat="false" ht="20.1" hidden="false" customHeight="true" outlineLevel="0" collapsed="false">
      <c r="A397" s="95"/>
      <c r="B397" s="95" t="n">
        <v>2230</v>
      </c>
      <c r="C397" s="120" t="s">
        <v>107</v>
      </c>
      <c r="D397" s="157"/>
      <c r="E397" s="201"/>
      <c r="F397" s="201"/>
      <c r="G397" s="201"/>
      <c r="H397" s="201"/>
      <c r="I397" s="201"/>
      <c r="J397" s="200"/>
      <c r="K397" s="200"/>
      <c r="L397" s="201"/>
      <c r="M397" s="87"/>
      <c r="N397" s="188"/>
      <c r="O397" s="188"/>
    </row>
    <row r="398" customFormat="false" ht="20.1" hidden="false" customHeight="true" outlineLevel="0" collapsed="false">
      <c r="A398" s="95"/>
      <c r="B398" s="95" t="n">
        <v>2240</v>
      </c>
      <c r="C398" s="120" t="s">
        <v>108</v>
      </c>
      <c r="D398" s="157" t="n">
        <f aca="false">H56</f>
        <v>130.89</v>
      </c>
      <c r="E398" s="201"/>
      <c r="F398" s="201"/>
      <c r="G398" s="201"/>
      <c r="H398" s="201"/>
      <c r="I398" s="201" t="n">
        <v>1</v>
      </c>
      <c r="J398" s="200"/>
      <c r="K398" s="200"/>
      <c r="L398" s="201"/>
      <c r="M398" s="87"/>
      <c r="N398" s="188"/>
      <c r="O398" s="188"/>
    </row>
    <row r="399" customFormat="false" ht="20.1" hidden="false" customHeight="true" outlineLevel="0" collapsed="false">
      <c r="A399" s="123"/>
      <c r="B399" s="123" t="n">
        <v>2250</v>
      </c>
      <c r="C399" s="120" t="s">
        <v>109</v>
      </c>
      <c r="D399" s="157" t="n">
        <f aca="false">H57</f>
        <v>2.92</v>
      </c>
      <c r="E399" s="87"/>
      <c r="F399" s="201"/>
      <c r="G399" s="201"/>
      <c r="H399" s="201"/>
      <c r="I399" s="87" t="n">
        <v>1</v>
      </c>
      <c r="J399" s="200"/>
      <c r="K399" s="200"/>
      <c r="L399" s="87"/>
      <c r="M399" s="87"/>
      <c r="N399" s="188"/>
      <c r="O399" s="188"/>
    </row>
    <row r="400" customFormat="false" ht="37.5" hidden="false" customHeight="false" outlineLevel="0" collapsed="false">
      <c r="A400" s="94"/>
      <c r="B400" s="94" t="n">
        <v>2270</v>
      </c>
      <c r="C400" s="122" t="s">
        <v>110</v>
      </c>
      <c r="D400" s="81" t="n">
        <f aca="false">D401+D402+D403</f>
        <v>93.5</v>
      </c>
      <c r="E400" s="81" t="n">
        <f aca="false">E401+E402+E403</f>
        <v>0</v>
      </c>
      <c r="F400" s="81" t="n">
        <f aca="false">F401+F402+F403</f>
        <v>0</v>
      </c>
      <c r="G400" s="81" t="n">
        <f aca="false">G401+G402+G403</f>
        <v>0</v>
      </c>
      <c r="H400" s="81" t="n">
        <f aca="false">H401+H402+H403</f>
        <v>0</v>
      </c>
      <c r="I400" s="81" t="n">
        <f aca="false">I401+I402+I403</f>
        <v>162.9</v>
      </c>
      <c r="J400" s="81" t="n">
        <f aca="false">J401+J402+J403</f>
        <v>2.042</v>
      </c>
      <c r="K400" s="81" t="n">
        <f aca="false">K401+K402+K403</f>
        <v>0</v>
      </c>
      <c r="L400" s="81" t="n">
        <f aca="false">L401+L402+L403</f>
        <v>0</v>
      </c>
      <c r="M400" s="81" t="n">
        <f aca="false">M401+M402+M403</f>
        <v>0</v>
      </c>
      <c r="N400" s="188"/>
      <c r="O400" s="188"/>
    </row>
    <row r="401" customFormat="false" ht="20.1" hidden="false" customHeight="true" outlineLevel="0" collapsed="false">
      <c r="A401" s="95"/>
      <c r="B401" s="95" t="n">
        <v>2271</v>
      </c>
      <c r="C401" s="120" t="s">
        <v>111</v>
      </c>
      <c r="D401" s="157" t="n">
        <f aca="false">H59</f>
        <v>72.7</v>
      </c>
      <c r="E401" s="87"/>
      <c r="F401" s="87"/>
      <c r="G401" s="201"/>
      <c r="H401" s="201"/>
      <c r="I401" s="87" t="n">
        <v>140</v>
      </c>
      <c r="J401" s="200"/>
      <c r="K401" s="200"/>
      <c r="L401" s="87"/>
      <c r="M401" s="87"/>
      <c r="N401" s="188"/>
      <c r="O401" s="188"/>
    </row>
    <row r="402" customFormat="false" ht="20.1" hidden="false" customHeight="true" outlineLevel="0" collapsed="false">
      <c r="A402" s="95"/>
      <c r="B402" s="95" t="n">
        <v>2272</v>
      </c>
      <c r="C402" s="120" t="s">
        <v>112</v>
      </c>
      <c r="D402" s="202" t="n">
        <f aca="false">H60</f>
        <v>3.7</v>
      </c>
      <c r="E402" s="87"/>
      <c r="F402" s="87"/>
      <c r="G402" s="201"/>
      <c r="H402" s="201"/>
      <c r="I402" s="87" t="n">
        <v>3.3</v>
      </c>
      <c r="J402" s="200"/>
      <c r="K402" s="200"/>
      <c r="L402" s="87"/>
      <c r="M402" s="87"/>
      <c r="N402" s="188"/>
      <c r="O402" s="188"/>
    </row>
    <row r="403" customFormat="false" ht="20.1" hidden="false" customHeight="true" outlineLevel="0" collapsed="false">
      <c r="A403" s="95"/>
      <c r="B403" s="95" t="n">
        <v>2273</v>
      </c>
      <c r="C403" s="120" t="s">
        <v>113</v>
      </c>
      <c r="D403" s="202" t="n">
        <f aca="false">H61</f>
        <v>17.1</v>
      </c>
      <c r="E403" s="87"/>
      <c r="F403" s="87"/>
      <c r="G403" s="201"/>
      <c r="H403" s="201"/>
      <c r="I403" s="87" t="n">
        <v>19.6</v>
      </c>
      <c r="J403" s="200" t="n">
        <f aca="false">0.229+1.813</f>
        <v>2.042</v>
      </c>
      <c r="K403" s="200"/>
      <c r="L403" s="87"/>
      <c r="M403" s="87"/>
      <c r="N403" s="188"/>
      <c r="O403" s="188"/>
    </row>
    <row r="404" customFormat="false" ht="20.1" hidden="false" customHeight="true" outlineLevel="0" collapsed="false">
      <c r="A404" s="123"/>
      <c r="B404" s="123" t="n">
        <v>2274</v>
      </c>
      <c r="C404" s="120" t="s">
        <v>114</v>
      </c>
      <c r="D404" s="87"/>
      <c r="E404" s="87"/>
      <c r="F404" s="87"/>
      <c r="G404" s="87"/>
      <c r="H404" s="87"/>
      <c r="I404" s="87"/>
      <c r="J404" s="200"/>
      <c r="K404" s="200"/>
      <c r="L404" s="87"/>
      <c r="M404" s="87"/>
      <c r="N404" s="188"/>
      <c r="O404" s="188"/>
    </row>
    <row r="405" customFormat="false" ht="57" hidden="false" customHeight="true" outlineLevel="0" collapsed="false">
      <c r="A405" s="94"/>
      <c r="B405" s="94" t="n">
        <v>2280</v>
      </c>
      <c r="C405" s="122" t="s">
        <v>116</v>
      </c>
      <c r="D405" s="81" t="n">
        <f aca="false">D407</f>
        <v>0</v>
      </c>
      <c r="E405" s="81" t="n">
        <f aca="false">E407</f>
        <v>0</v>
      </c>
      <c r="F405" s="81" t="n">
        <f aca="false">F407</f>
        <v>0</v>
      </c>
      <c r="G405" s="81" t="n">
        <f aca="false">G407</f>
        <v>0</v>
      </c>
      <c r="H405" s="81" t="n">
        <f aca="false">H407</f>
        <v>0</v>
      </c>
      <c r="I405" s="81" t="n">
        <f aca="false">I407</f>
        <v>0</v>
      </c>
      <c r="J405" s="81" t="n">
        <f aca="false">J407</f>
        <v>0</v>
      </c>
      <c r="K405" s="81" t="n">
        <f aca="false">K407</f>
        <v>0</v>
      </c>
      <c r="L405" s="81" t="n">
        <f aca="false">L407</f>
        <v>0</v>
      </c>
      <c r="M405" s="81" t="n">
        <f aca="false">M407</f>
        <v>0</v>
      </c>
      <c r="N405" s="188"/>
      <c r="O405" s="188"/>
    </row>
    <row r="406" customFormat="false" ht="20.1" hidden="false" customHeight="true" outlineLevel="0" collapsed="false">
      <c r="A406" s="95"/>
      <c r="B406" s="95" t="n">
        <v>2281</v>
      </c>
      <c r="C406" s="120" t="s">
        <v>117</v>
      </c>
      <c r="D406" s="87"/>
      <c r="E406" s="87"/>
      <c r="F406" s="87"/>
      <c r="G406" s="87"/>
      <c r="H406" s="87"/>
      <c r="I406" s="87"/>
      <c r="J406" s="87"/>
      <c r="K406" s="87"/>
      <c r="L406" s="87"/>
      <c r="M406" s="87"/>
      <c r="N406" s="188"/>
      <c r="O406" s="188"/>
    </row>
    <row r="407" customFormat="false" ht="20.1" hidden="false" customHeight="true" outlineLevel="0" collapsed="false">
      <c r="A407" s="95"/>
      <c r="B407" s="95" t="n">
        <v>2282</v>
      </c>
      <c r="C407" s="125" t="s">
        <v>118</v>
      </c>
      <c r="D407" s="87"/>
      <c r="E407" s="87"/>
      <c r="F407" s="87"/>
      <c r="G407" s="87"/>
      <c r="H407" s="87"/>
      <c r="I407" s="87"/>
      <c r="J407" s="87"/>
      <c r="K407" s="87"/>
      <c r="L407" s="87"/>
      <c r="M407" s="87"/>
      <c r="N407" s="188"/>
      <c r="O407" s="188"/>
    </row>
    <row r="408" customFormat="false" ht="20.1" hidden="false" customHeight="true" outlineLevel="0" collapsed="false">
      <c r="A408" s="95"/>
      <c r="B408" s="95" t="n">
        <v>2400</v>
      </c>
      <c r="C408" s="120" t="s">
        <v>119</v>
      </c>
      <c r="D408" s="87"/>
      <c r="E408" s="87"/>
      <c r="F408" s="87"/>
      <c r="G408" s="87"/>
      <c r="H408" s="87"/>
      <c r="I408" s="87"/>
      <c r="J408" s="87"/>
      <c r="K408" s="87"/>
      <c r="L408" s="87"/>
      <c r="M408" s="87"/>
      <c r="N408" s="188"/>
      <c r="O408" s="188"/>
    </row>
    <row r="409" customFormat="false" ht="20.1" hidden="false" customHeight="true" outlineLevel="0" collapsed="false">
      <c r="A409" s="123"/>
      <c r="B409" s="123" t="n">
        <v>2600</v>
      </c>
      <c r="C409" s="120" t="s">
        <v>120</v>
      </c>
      <c r="D409" s="87"/>
      <c r="E409" s="87"/>
      <c r="F409" s="87"/>
      <c r="G409" s="87"/>
      <c r="H409" s="87"/>
      <c r="I409" s="87"/>
      <c r="J409" s="87"/>
      <c r="K409" s="87"/>
      <c r="L409" s="87"/>
      <c r="M409" s="87"/>
      <c r="N409" s="188"/>
      <c r="O409" s="188"/>
    </row>
    <row r="410" customFormat="false" ht="20.1" hidden="false" customHeight="true" outlineLevel="0" collapsed="false">
      <c r="A410" s="123"/>
      <c r="B410" s="123" t="n">
        <v>2610</v>
      </c>
      <c r="C410" s="120" t="s">
        <v>121</v>
      </c>
      <c r="D410" s="87"/>
      <c r="E410" s="87"/>
      <c r="F410" s="87"/>
      <c r="G410" s="87"/>
      <c r="H410" s="87"/>
      <c r="I410" s="87"/>
      <c r="J410" s="87"/>
      <c r="K410" s="87"/>
      <c r="L410" s="87"/>
      <c r="M410" s="87"/>
      <c r="N410" s="188"/>
      <c r="O410" s="188"/>
    </row>
    <row r="411" customFormat="false" ht="20.1" hidden="false" customHeight="true" outlineLevel="0" collapsed="false">
      <c r="A411" s="123"/>
      <c r="B411" s="123" t="n">
        <v>2620</v>
      </c>
      <c r="C411" s="120" t="s">
        <v>122</v>
      </c>
      <c r="D411" s="87"/>
      <c r="E411" s="87"/>
      <c r="F411" s="87"/>
      <c r="G411" s="87"/>
      <c r="H411" s="87"/>
      <c r="I411" s="87"/>
      <c r="J411" s="87"/>
      <c r="K411" s="87"/>
      <c r="L411" s="87"/>
      <c r="M411" s="87"/>
      <c r="N411" s="188"/>
      <c r="O411" s="188"/>
    </row>
    <row r="412" customFormat="false" ht="20.1" hidden="false" customHeight="true" outlineLevel="0" collapsed="false">
      <c r="A412" s="95"/>
      <c r="B412" s="95" t="n">
        <v>2700</v>
      </c>
      <c r="C412" s="120" t="s">
        <v>123</v>
      </c>
      <c r="D412" s="87" t="n">
        <f aca="false">H74</f>
        <v>0</v>
      </c>
      <c r="E412" s="87"/>
      <c r="F412" s="87"/>
      <c r="G412" s="87"/>
      <c r="H412" s="87"/>
      <c r="I412" s="87"/>
      <c r="J412" s="87"/>
      <c r="K412" s="87"/>
      <c r="L412" s="87"/>
      <c r="M412" s="87"/>
      <c r="N412" s="188"/>
      <c r="O412" s="188"/>
    </row>
    <row r="413" customFormat="false" ht="20.1" hidden="false" customHeight="true" outlineLevel="0" collapsed="false">
      <c r="A413" s="95"/>
      <c r="B413" s="95" t="n">
        <v>2710</v>
      </c>
      <c r="C413" s="120" t="s">
        <v>124</v>
      </c>
      <c r="D413" s="87"/>
      <c r="E413" s="87"/>
      <c r="F413" s="87"/>
      <c r="G413" s="87"/>
      <c r="H413" s="87"/>
      <c r="I413" s="87"/>
      <c r="J413" s="87"/>
      <c r="K413" s="87"/>
      <c r="L413" s="87"/>
      <c r="M413" s="87"/>
      <c r="N413" s="188"/>
      <c r="O413" s="188"/>
    </row>
    <row r="414" customFormat="false" ht="20.1" hidden="false" customHeight="true" outlineLevel="0" collapsed="false">
      <c r="A414" s="123"/>
      <c r="B414" s="123" t="n">
        <v>2720</v>
      </c>
      <c r="C414" s="120" t="s">
        <v>125</v>
      </c>
      <c r="D414" s="87"/>
      <c r="E414" s="87"/>
      <c r="F414" s="87"/>
      <c r="G414" s="87"/>
      <c r="H414" s="87"/>
      <c r="I414" s="87"/>
      <c r="J414" s="87"/>
      <c r="K414" s="87"/>
      <c r="L414" s="87"/>
      <c r="M414" s="87"/>
      <c r="N414" s="188"/>
      <c r="O414" s="188"/>
    </row>
    <row r="415" customFormat="false" ht="20.1" hidden="false" customHeight="true" outlineLevel="0" collapsed="false">
      <c r="A415" s="123"/>
      <c r="B415" s="123" t="n">
        <v>2730</v>
      </c>
      <c r="C415" s="120" t="s">
        <v>126</v>
      </c>
      <c r="D415" s="87"/>
      <c r="E415" s="87"/>
      <c r="F415" s="87"/>
      <c r="G415" s="87"/>
      <c r="H415" s="87"/>
      <c r="I415" s="87"/>
      <c r="J415" s="87"/>
      <c r="K415" s="87"/>
      <c r="L415" s="87"/>
      <c r="M415" s="87"/>
      <c r="N415" s="188"/>
      <c r="O415" s="188"/>
    </row>
    <row r="416" customFormat="false" ht="20.1" hidden="false" customHeight="true" outlineLevel="0" collapsed="false">
      <c r="A416" s="123"/>
      <c r="B416" s="123" t="n">
        <v>2800</v>
      </c>
      <c r="C416" s="120" t="s">
        <v>127</v>
      </c>
      <c r="D416" s="87"/>
      <c r="E416" s="87"/>
      <c r="F416" s="87"/>
      <c r="G416" s="87"/>
      <c r="H416" s="87"/>
      <c r="I416" s="87"/>
      <c r="J416" s="87"/>
      <c r="K416" s="87"/>
      <c r="L416" s="87"/>
      <c r="M416" s="87"/>
      <c r="N416" s="188"/>
      <c r="O416" s="188"/>
    </row>
    <row r="417" customFormat="false" ht="20.1" hidden="false" customHeight="true" outlineLevel="0" collapsed="false">
      <c r="A417" s="123"/>
      <c r="B417" s="123" t="n">
        <v>3000</v>
      </c>
      <c r="C417" s="120" t="s">
        <v>128</v>
      </c>
      <c r="D417" s="87"/>
      <c r="E417" s="87"/>
      <c r="F417" s="87"/>
      <c r="G417" s="87"/>
      <c r="H417" s="87"/>
      <c r="I417" s="87"/>
      <c r="J417" s="87"/>
      <c r="K417" s="87"/>
      <c r="L417" s="87"/>
      <c r="M417" s="87"/>
      <c r="N417" s="188"/>
      <c r="O417" s="188"/>
    </row>
    <row r="418" customFormat="false" ht="20.1" hidden="false" customHeight="true" outlineLevel="0" collapsed="false">
      <c r="A418" s="95"/>
      <c r="B418" s="95" t="n">
        <v>3110</v>
      </c>
      <c r="C418" s="120" t="s">
        <v>129</v>
      </c>
      <c r="D418" s="87"/>
      <c r="E418" s="87"/>
      <c r="F418" s="87"/>
      <c r="G418" s="87"/>
      <c r="H418" s="87"/>
      <c r="I418" s="87"/>
      <c r="J418" s="87"/>
      <c r="K418" s="87"/>
      <c r="L418" s="87"/>
      <c r="M418" s="87"/>
      <c r="N418" s="188"/>
      <c r="O418" s="188"/>
    </row>
    <row r="419" customFormat="false" ht="20.1" hidden="false" customHeight="true" outlineLevel="0" collapsed="false">
      <c r="A419" s="95"/>
      <c r="B419" s="95" t="n">
        <v>3120</v>
      </c>
      <c r="C419" s="120" t="s">
        <v>130</v>
      </c>
      <c r="D419" s="87"/>
      <c r="E419" s="87"/>
      <c r="F419" s="87"/>
      <c r="G419" s="87"/>
      <c r="H419" s="87"/>
      <c r="I419" s="87"/>
      <c r="J419" s="87"/>
      <c r="K419" s="87"/>
      <c r="L419" s="87"/>
      <c r="M419" s="87"/>
      <c r="N419" s="188"/>
      <c r="O419" s="188"/>
    </row>
    <row r="420" customFormat="false" ht="20.1" hidden="false" customHeight="true" outlineLevel="0" collapsed="false">
      <c r="A420" s="123"/>
      <c r="B420" s="123" t="n">
        <v>3130</v>
      </c>
      <c r="C420" s="120" t="s">
        <v>131</v>
      </c>
      <c r="D420" s="87"/>
      <c r="E420" s="87"/>
      <c r="F420" s="87"/>
      <c r="G420" s="87"/>
      <c r="H420" s="87"/>
      <c r="I420" s="87"/>
      <c r="J420" s="87"/>
      <c r="K420" s="87"/>
      <c r="L420" s="87"/>
      <c r="M420" s="87"/>
    </row>
    <row r="421" customFormat="false" ht="20.1" hidden="false" customHeight="true" outlineLevel="0" collapsed="false">
      <c r="A421" s="123"/>
      <c r="B421" s="123" t="n">
        <v>3132</v>
      </c>
      <c r="C421" s="120" t="s">
        <v>132</v>
      </c>
      <c r="D421" s="87"/>
      <c r="E421" s="87"/>
      <c r="F421" s="87"/>
      <c r="G421" s="87"/>
      <c r="H421" s="87"/>
      <c r="I421" s="87"/>
      <c r="J421" s="87"/>
      <c r="K421" s="87"/>
      <c r="L421" s="87"/>
      <c r="M421" s="87"/>
    </row>
    <row r="422" customFormat="false" ht="20.1" hidden="false" customHeight="true" outlineLevel="0" collapsed="false">
      <c r="A422" s="123"/>
      <c r="B422" s="123" t="n">
        <v>3140</v>
      </c>
      <c r="C422" s="120" t="s">
        <v>133</v>
      </c>
      <c r="D422" s="87"/>
      <c r="E422" s="87"/>
      <c r="F422" s="87"/>
      <c r="G422" s="87"/>
      <c r="H422" s="87"/>
      <c r="I422" s="87"/>
      <c r="J422" s="87"/>
      <c r="K422" s="87"/>
      <c r="L422" s="87"/>
      <c r="M422" s="87"/>
    </row>
    <row r="423" customFormat="false" ht="20.1" hidden="false" customHeight="true" outlineLevel="0" collapsed="false">
      <c r="A423" s="123"/>
      <c r="B423" s="123" t="n">
        <v>3150</v>
      </c>
      <c r="C423" s="120" t="s">
        <v>134</v>
      </c>
      <c r="D423" s="87"/>
      <c r="E423" s="87"/>
      <c r="F423" s="87"/>
      <c r="G423" s="87"/>
      <c r="H423" s="87"/>
      <c r="I423" s="87"/>
      <c r="J423" s="87"/>
      <c r="K423" s="87"/>
      <c r="L423" s="87"/>
      <c r="M423" s="87"/>
    </row>
    <row r="424" customFormat="false" ht="20.1" hidden="false" customHeight="true" outlineLevel="0" collapsed="false">
      <c r="A424" s="123"/>
      <c r="B424" s="123" t="n">
        <v>3160</v>
      </c>
      <c r="C424" s="120" t="s">
        <v>135</v>
      </c>
      <c r="D424" s="87"/>
      <c r="E424" s="87"/>
      <c r="F424" s="87"/>
      <c r="G424" s="87"/>
      <c r="H424" s="87"/>
      <c r="I424" s="87"/>
      <c r="J424" s="87"/>
      <c r="K424" s="87"/>
      <c r="L424" s="87"/>
      <c r="M424" s="87"/>
    </row>
    <row r="425" customFormat="false" ht="20.1" hidden="false" customHeight="true" outlineLevel="0" collapsed="false">
      <c r="A425" s="123"/>
      <c r="B425" s="123" t="n">
        <v>3200</v>
      </c>
      <c r="C425" s="120" t="s">
        <v>136</v>
      </c>
      <c r="D425" s="87"/>
      <c r="E425" s="87"/>
      <c r="F425" s="87"/>
      <c r="G425" s="87"/>
      <c r="H425" s="87"/>
      <c r="I425" s="87"/>
      <c r="J425" s="87"/>
      <c r="K425" s="87"/>
      <c r="L425" s="87"/>
      <c r="M425" s="87"/>
    </row>
    <row r="426" customFormat="false" ht="24" hidden="false" customHeight="true" outlineLevel="0" collapsed="false">
      <c r="A426" s="123"/>
      <c r="B426" s="123" t="n">
        <v>9000</v>
      </c>
      <c r="C426" s="120" t="s">
        <v>137</v>
      </c>
      <c r="D426" s="87"/>
      <c r="E426" s="87"/>
      <c r="F426" s="87"/>
      <c r="G426" s="87"/>
      <c r="H426" s="87"/>
      <c r="I426" s="87"/>
      <c r="J426" s="87"/>
      <c r="K426" s="87"/>
      <c r="L426" s="87"/>
      <c r="M426" s="87"/>
    </row>
    <row r="427" customFormat="false" ht="36.75" hidden="false" customHeight="true" outlineLevel="0" collapsed="false">
      <c r="A427" s="18"/>
      <c r="B427" s="18"/>
      <c r="C427" s="203" t="s">
        <v>27</v>
      </c>
      <c r="D427" s="26" t="n">
        <f aca="false">D391</f>
        <v>2446.08</v>
      </c>
      <c r="E427" s="26" t="n">
        <f aca="false">E391</f>
        <v>0</v>
      </c>
      <c r="F427" s="26" t="n">
        <f aca="false">F391</f>
        <v>0</v>
      </c>
      <c r="G427" s="26" t="n">
        <f aca="false">G391</f>
        <v>0</v>
      </c>
      <c r="H427" s="26" t="n">
        <f aca="false">H391</f>
        <v>0</v>
      </c>
      <c r="I427" s="26" t="n">
        <f aca="false">I391</f>
        <v>2718.9</v>
      </c>
      <c r="J427" s="81" t="n">
        <f aca="false">J391</f>
        <v>2.042</v>
      </c>
      <c r="K427" s="26" t="n">
        <f aca="false">K391</f>
        <v>0</v>
      </c>
      <c r="L427" s="26" t="n">
        <f aca="false">L391</f>
        <v>0</v>
      </c>
      <c r="M427" s="26" t="n">
        <f aca="false">M391</f>
        <v>0</v>
      </c>
    </row>
    <row r="428" customFormat="false" ht="17.25" hidden="false" customHeight="true" outlineLevel="0" collapsed="false">
      <c r="A428" s="39"/>
      <c r="B428" s="39"/>
      <c r="C428" s="204"/>
      <c r="D428" s="205"/>
      <c r="E428" s="205"/>
      <c r="F428" s="205"/>
      <c r="G428" s="205"/>
      <c r="H428" s="205"/>
      <c r="I428" s="205"/>
      <c r="J428" s="205"/>
      <c r="K428" s="205"/>
      <c r="L428" s="205"/>
      <c r="M428" s="205"/>
    </row>
    <row r="429" customFormat="false" ht="28.5" hidden="false" customHeight="true" outlineLevel="0" collapsed="false">
      <c r="A429" s="63" t="s">
        <v>282</v>
      </c>
      <c r="B429" s="63"/>
      <c r="C429" s="63"/>
      <c r="D429" s="63"/>
      <c r="E429" s="63"/>
      <c r="F429" s="63"/>
      <c r="G429" s="63"/>
      <c r="H429" s="63"/>
      <c r="I429" s="63"/>
      <c r="J429" s="63"/>
      <c r="K429" s="63"/>
      <c r="L429" s="205"/>
      <c r="M429" s="205"/>
    </row>
    <row r="430" customFormat="false" ht="25.5" hidden="false" customHeight="true" outlineLevel="0" collapsed="false">
      <c r="J430" s="74" t="s">
        <v>29</v>
      </c>
      <c r="L430" s="205"/>
      <c r="M430" s="205"/>
    </row>
    <row r="431" customFormat="false" ht="62.25" hidden="false" customHeight="true" outlineLevel="0" collapsed="false">
      <c r="A431" s="95" t="s">
        <v>283</v>
      </c>
      <c r="B431" s="95" t="s">
        <v>252</v>
      </c>
      <c r="C431" s="95" t="s">
        <v>14</v>
      </c>
      <c r="D431" s="95" t="s">
        <v>253</v>
      </c>
      <c r="E431" s="95" t="s">
        <v>284</v>
      </c>
      <c r="F431" s="95" t="s">
        <v>285</v>
      </c>
      <c r="G431" s="95" t="s">
        <v>286</v>
      </c>
      <c r="H431" s="95" t="s">
        <v>287</v>
      </c>
      <c r="I431" s="95" t="s">
        <v>288</v>
      </c>
      <c r="J431" s="95" t="s">
        <v>289</v>
      </c>
      <c r="L431" s="205"/>
      <c r="M431" s="205"/>
    </row>
    <row r="432" customFormat="false" ht="71.25" hidden="false" customHeight="true" outlineLevel="0" collapsed="false">
      <c r="A432" s="95"/>
      <c r="B432" s="95"/>
      <c r="C432" s="95"/>
      <c r="D432" s="95"/>
      <c r="E432" s="95"/>
      <c r="F432" s="95"/>
      <c r="G432" s="95" t="s">
        <v>290</v>
      </c>
      <c r="H432" s="95" t="s">
        <v>291</v>
      </c>
      <c r="I432" s="95"/>
      <c r="J432" s="95"/>
      <c r="L432" s="205"/>
      <c r="M432" s="205"/>
    </row>
    <row r="433" customFormat="false" ht="23.25" hidden="false" customHeight="true" outlineLevel="0" collapsed="false">
      <c r="A433" s="17" t="n">
        <v>1</v>
      </c>
      <c r="B433" s="17" t="n">
        <v>2</v>
      </c>
      <c r="C433" s="17" t="n">
        <v>3</v>
      </c>
      <c r="D433" s="17" t="n">
        <v>4</v>
      </c>
      <c r="E433" s="17" t="n">
        <v>5</v>
      </c>
      <c r="F433" s="17" t="n">
        <v>6</v>
      </c>
      <c r="G433" s="17" t="n">
        <v>7</v>
      </c>
      <c r="H433" s="17" t="n">
        <v>8</v>
      </c>
      <c r="I433" s="17" t="n">
        <v>9</v>
      </c>
      <c r="J433" s="17" t="n">
        <v>10</v>
      </c>
      <c r="L433" s="205"/>
      <c r="M433" s="205"/>
    </row>
    <row r="434" customFormat="false" ht="36.75" hidden="false" customHeight="true" outlineLevel="0" collapsed="false">
      <c r="A434" s="30"/>
      <c r="B434" s="17"/>
      <c r="C434" s="206" t="s">
        <v>140</v>
      </c>
      <c r="D434" s="30"/>
      <c r="E434" s="30"/>
      <c r="F434" s="30"/>
      <c r="G434" s="30"/>
      <c r="H434" s="30"/>
      <c r="I434" s="30"/>
      <c r="J434" s="30"/>
      <c r="L434" s="205"/>
      <c r="M434" s="205"/>
    </row>
    <row r="435" customFormat="false" ht="45" hidden="false" customHeight="true" outlineLevel="0" collapsed="false">
      <c r="A435" s="30"/>
      <c r="B435" s="17"/>
      <c r="C435" s="129" t="s">
        <v>292</v>
      </c>
      <c r="D435" s="30"/>
      <c r="E435" s="30"/>
      <c r="F435" s="30"/>
      <c r="G435" s="30"/>
      <c r="H435" s="30"/>
      <c r="I435" s="30"/>
      <c r="J435" s="30"/>
      <c r="L435" s="205"/>
      <c r="M435" s="205"/>
    </row>
    <row r="436" customFormat="false" ht="36.75" hidden="false" customHeight="true" outlineLevel="0" collapsed="false">
      <c r="A436" s="30"/>
      <c r="B436" s="17"/>
      <c r="C436" s="129" t="s">
        <v>293</v>
      </c>
      <c r="D436" s="30"/>
      <c r="E436" s="30"/>
      <c r="F436" s="30"/>
      <c r="G436" s="30"/>
      <c r="H436" s="30"/>
      <c r="I436" s="30"/>
      <c r="J436" s="30"/>
      <c r="L436" s="205"/>
      <c r="M436" s="205"/>
    </row>
    <row r="437" customFormat="false" ht="36.75" hidden="false" customHeight="true" outlineLevel="0" collapsed="false">
      <c r="A437" s="30"/>
      <c r="B437" s="17"/>
      <c r="C437" s="206" t="s">
        <v>141</v>
      </c>
      <c r="D437" s="30"/>
      <c r="E437" s="30"/>
      <c r="F437" s="30"/>
      <c r="G437" s="30"/>
      <c r="H437" s="30"/>
      <c r="I437" s="30"/>
      <c r="J437" s="30"/>
      <c r="L437" s="205"/>
      <c r="M437" s="205"/>
    </row>
    <row r="438" customFormat="false" ht="36.75" hidden="false" customHeight="true" outlineLevel="0" collapsed="false">
      <c r="A438" s="30"/>
      <c r="B438" s="17"/>
      <c r="C438" s="129" t="s">
        <v>26</v>
      </c>
      <c r="D438" s="30"/>
      <c r="E438" s="30"/>
      <c r="F438" s="30"/>
      <c r="G438" s="30"/>
      <c r="H438" s="30"/>
      <c r="I438" s="30"/>
      <c r="J438" s="30"/>
      <c r="L438" s="205"/>
      <c r="M438" s="205"/>
    </row>
    <row r="439" customFormat="false" ht="36.75" hidden="false" customHeight="true" outlineLevel="0" collapsed="false">
      <c r="A439" s="30"/>
      <c r="B439" s="17"/>
      <c r="C439" s="129" t="s">
        <v>27</v>
      </c>
      <c r="D439" s="30"/>
      <c r="E439" s="30"/>
      <c r="F439" s="30"/>
      <c r="G439" s="30"/>
      <c r="H439" s="30"/>
      <c r="I439" s="30"/>
      <c r="J439" s="30"/>
      <c r="L439" s="205"/>
      <c r="M439" s="205"/>
    </row>
    <row r="440" customFormat="false" ht="37.5" hidden="false" customHeight="true" outlineLevel="0" collapsed="false">
      <c r="A440" s="63" t="s">
        <v>294</v>
      </c>
      <c r="B440" s="63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3"/>
      <c r="N440" s="63"/>
    </row>
    <row r="441" customFormat="false" ht="66.75" hidden="false" customHeight="true" outlineLevel="0" collapsed="false">
      <c r="A441" s="16" t="s">
        <v>230</v>
      </c>
      <c r="B441" s="16" t="s">
        <v>14</v>
      </c>
      <c r="C441" s="16"/>
      <c r="D441" s="17" t="s">
        <v>295</v>
      </c>
      <c r="E441" s="17" t="s">
        <v>296</v>
      </c>
      <c r="F441" s="17" t="s">
        <v>297</v>
      </c>
      <c r="G441" s="17" t="s">
        <v>298</v>
      </c>
      <c r="H441" s="17" t="s">
        <v>299</v>
      </c>
    </row>
    <row r="442" customFormat="false" ht="42.75" hidden="false" customHeight="true" outlineLevel="0" collapsed="false">
      <c r="A442" s="16"/>
      <c r="B442" s="16"/>
      <c r="C442" s="16"/>
      <c r="D442" s="17"/>
      <c r="E442" s="17"/>
      <c r="F442" s="17"/>
      <c r="G442" s="17"/>
      <c r="H442" s="17"/>
    </row>
    <row r="443" customFormat="false" ht="96.75" hidden="false" customHeight="true" outlineLevel="0" collapsed="false">
      <c r="A443" s="16"/>
      <c r="B443" s="16"/>
      <c r="C443" s="16"/>
      <c r="D443" s="17"/>
      <c r="E443" s="17"/>
      <c r="F443" s="17"/>
      <c r="G443" s="17"/>
      <c r="H443" s="17"/>
    </row>
    <row r="444" customFormat="false" ht="29.25" hidden="false" customHeight="true" outlineLevel="0" collapsed="false">
      <c r="A444" s="30" t="n">
        <v>1</v>
      </c>
      <c r="B444" s="30" t="n">
        <v>2</v>
      </c>
      <c r="C444" s="30" t="n">
        <v>3</v>
      </c>
      <c r="D444" s="30" t="n">
        <v>3</v>
      </c>
      <c r="E444" s="30" t="n">
        <v>4</v>
      </c>
      <c r="F444" s="30" t="n">
        <v>5</v>
      </c>
      <c r="G444" s="30" t="n">
        <v>6</v>
      </c>
      <c r="H444" s="30" t="n">
        <v>7</v>
      </c>
    </row>
    <row r="445" customFormat="false" ht="31.5" hidden="false" customHeight="true" outlineLevel="0" collapsed="false">
      <c r="A445" s="116"/>
      <c r="B445" s="17" t="s">
        <v>300</v>
      </c>
      <c r="C445" s="17"/>
      <c r="D445" s="130"/>
      <c r="E445" s="130"/>
      <c r="F445" s="130"/>
      <c r="G445" s="130"/>
      <c r="H445" s="130"/>
    </row>
    <row r="446" customFormat="false" ht="58.5" hidden="false" customHeight="true" outlineLevel="0" collapsed="false">
      <c r="A446" s="116"/>
      <c r="B446" s="17" t="s">
        <v>301</v>
      </c>
      <c r="C446" s="17"/>
      <c r="D446" s="130"/>
      <c r="E446" s="130"/>
      <c r="F446" s="130"/>
      <c r="G446" s="130"/>
      <c r="H446" s="130"/>
    </row>
    <row r="447" customFormat="false" ht="27" hidden="false" customHeight="true" outlineLevel="0" collapsed="false">
      <c r="A447" s="30"/>
      <c r="B447" s="129" t="s">
        <v>27</v>
      </c>
      <c r="C447" s="129"/>
      <c r="D447" s="130"/>
      <c r="E447" s="130"/>
      <c r="F447" s="130"/>
      <c r="G447" s="130"/>
      <c r="H447" s="130"/>
    </row>
    <row r="448" customFormat="false" ht="12.75" hidden="false" customHeight="false" outlineLevel="0" collapsed="false">
      <c r="A448" s="193"/>
    </row>
    <row r="449" customFormat="false" ht="12.75" hidden="false" customHeight="false" outlineLevel="0" collapsed="false">
      <c r="A449" s="193"/>
    </row>
    <row r="450" customFormat="false" ht="43.5" hidden="false" customHeight="true" outlineLevel="0" collapsed="false">
      <c r="A450" s="63" t="s">
        <v>302</v>
      </c>
      <c r="B450" s="63"/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</row>
    <row r="451" customFormat="false" ht="15.75" hidden="false" customHeight="false" outlineLevel="0" collapsed="false">
      <c r="A451" s="140"/>
    </row>
    <row r="452" customFormat="false" ht="51" hidden="false" customHeight="true" outlineLevel="0" collapsed="false">
      <c r="A452" s="13" t="s">
        <v>303</v>
      </c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</row>
    <row r="453" customFormat="false" ht="15.75" hidden="false" customHeight="false" outlineLevel="0" collapsed="false">
      <c r="A453" s="10"/>
    </row>
    <row r="454" customFormat="false" ht="15.75" hidden="false" customHeight="false" outlineLevel="0" collapsed="false">
      <c r="A454" s="140" t="s">
        <v>304</v>
      </c>
    </row>
    <row r="455" customFormat="false" ht="56.25" hidden="false" customHeight="true" outlineLevel="0" collapsed="false">
      <c r="A455" s="207" t="s">
        <v>40</v>
      </c>
      <c r="B455" s="207"/>
      <c r="C455" s="207"/>
      <c r="D455" s="207"/>
      <c r="E455" s="207"/>
      <c r="F455" s="207"/>
      <c r="G455" s="207"/>
      <c r="H455" s="207"/>
      <c r="I455" s="207"/>
      <c r="J455" s="207"/>
      <c r="K455" s="207"/>
      <c r="L455" s="207"/>
      <c r="M455" s="207"/>
      <c r="N455" s="207"/>
    </row>
    <row r="456" customFormat="false" ht="99.75" hidden="false" customHeight="true" outlineLevel="0" collapsed="false">
      <c r="A456" s="161" t="s">
        <v>41</v>
      </c>
      <c r="B456" s="161"/>
      <c r="C456" s="161"/>
      <c r="D456" s="161"/>
      <c r="E456" s="161"/>
      <c r="F456" s="161"/>
      <c r="G456" s="161"/>
      <c r="H456" s="161"/>
      <c r="I456" s="161"/>
      <c r="J456" s="161"/>
      <c r="K456" s="161"/>
      <c r="L456" s="161"/>
      <c r="M456" s="161"/>
      <c r="N456" s="161"/>
    </row>
    <row r="457" customFormat="false" ht="12.75" hidden="false" customHeight="false" outlineLevel="0" collapsed="false">
      <c r="A457" s="208"/>
    </row>
    <row r="458" customFormat="false" ht="12.75" hidden="false" customHeight="false" outlineLevel="0" collapsed="false">
      <c r="A458" s="208" t="s">
        <v>156</v>
      </c>
    </row>
    <row r="459" customFormat="false" ht="15.75" hidden="false" customHeight="false" outlineLevel="0" collapsed="false">
      <c r="A459" s="10"/>
    </row>
    <row r="460" customFormat="false" ht="26.25" hidden="false" customHeight="true" outlineLevel="0" collapsed="false">
      <c r="A460" s="39" t="s">
        <v>31</v>
      </c>
      <c r="B460" s="39"/>
      <c r="C460" s="39"/>
      <c r="E460" s="209" t="s">
        <v>32</v>
      </c>
      <c r="F460" s="209"/>
      <c r="G460" s="209"/>
      <c r="J460" s="209" t="s">
        <v>305</v>
      </c>
      <c r="K460" s="209"/>
      <c r="L460" s="209"/>
    </row>
    <row r="461" customFormat="false" ht="20.25" hidden="false" customHeight="true" outlineLevel="0" collapsed="false">
      <c r="A461" s="37"/>
      <c r="B461" s="37"/>
      <c r="C461" s="37"/>
      <c r="E461" s="210"/>
      <c r="F461" s="211" t="s">
        <v>34</v>
      </c>
      <c r="G461" s="210"/>
      <c r="J461" s="212" t="s">
        <v>35</v>
      </c>
      <c r="K461" s="212"/>
      <c r="L461" s="212"/>
    </row>
    <row r="462" customFormat="false" ht="20.25" hidden="false" customHeight="true" outlineLevel="0" collapsed="false">
      <c r="A462" s="37"/>
      <c r="B462" s="37"/>
      <c r="C462" s="37"/>
      <c r="E462" s="210"/>
      <c r="F462" s="213"/>
      <c r="G462" s="210"/>
      <c r="J462" s="213"/>
      <c r="K462" s="210"/>
    </row>
    <row r="463" customFormat="false" ht="24.75" hidden="false" customHeight="true" outlineLevel="0" collapsed="false">
      <c r="A463" s="39" t="s">
        <v>36</v>
      </c>
      <c r="B463" s="39"/>
      <c r="C463" s="39"/>
      <c r="E463" s="214" t="s">
        <v>32</v>
      </c>
      <c r="F463" s="214"/>
      <c r="G463" s="214"/>
      <c r="J463" s="214" t="s">
        <v>306</v>
      </c>
      <c r="K463" s="214"/>
      <c r="L463" s="214"/>
    </row>
    <row r="464" customFormat="false" ht="26.25" hidden="false" customHeight="true" outlineLevel="0" collapsed="false">
      <c r="A464" s="39"/>
      <c r="B464" s="39"/>
      <c r="C464" s="39"/>
      <c r="E464" s="210"/>
      <c r="F464" s="211" t="s">
        <v>34</v>
      </c>
      <c r="G464" s="210"/>
      <c r="J464" s="212" t="s">
        <v>35</v>
      </c>
      <c r="K464" s="212"/>
      <c r="L464" s="212"/>
    </row>
    <row r="465" customFormat="false" ht="47.25" hidden="true" customHeight="true" outlineLevel="0" collapsed="false">
      <c r="A465" s="39"/>
      <c r="B465" s="39"/>
      <c r="C465" s="39"/>
    </row>
    <row r="466" customFormat="false" ht="47.25" hidden="false" customHeight="true" outlineLevel="0" collapsed="false">
      <c r="A466" s="215"/>
      <c r="B466" s="215"/>
      <c r="C466" s="215"/>
    </row>
    <row r="467" customFormat="false" ht="15.75" hidden="false" customHeight="false" outlineLevel="0" collapsed="false">
      <c r="A467" s="53"/>
    </row>
    <row r="468" customFormat="false" ht="18" hidden="false" customHeight="false" outlineLevel="0" collapsed="false">
      <c r="A468" s="216"/>
    </row>
    <row r="469" customFormat="false" ht="18" hidden="false" customHeight="false" outlineLevel="0" collapsed="false">
      <c r="A469" s="216"/>
    </row>
  </sheetData>
  <mergeCells count="365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4:A26"/>
    <mergeCell ref="B24:C26"/>
    <mergeCell ref="D24:G24"/>
    <mergeCell ref="H24:K24"/>
    <mergeCell ref="D25:D26"/>
    <mergeCell ref="E25:E26"/>
    <mergeCell ref="H25:H26"/>
    <mergeCell ref="I25:I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4:A46"/>
    <mergeCell ref="B44:B46"/>
    <mergeCell ref="C44:C46"/>
    <mergeCell ref="D44:G44"/>
    <mergeCell ref="H44:K44"/>
    <mergeCell ref="L44:O44"/>
    <mergeCell ref="D45:D46"/>
    <mergeCell ref="E45:E46"/>
    <mergeCell ref="F45:F46"/>
    <mergeCell ref="H45:H46"/>
    <mergeCell ref="I45:I46"/>
    <mergeCell ref="J45:J46"/>
    <mergeCell ref="L45:L46"/>
    <mergeCell ref="M45:M46"/>
    <mergeCell ref="N45:N46"/>
    <mergeCell ref="B48:C48"/>
    <mergeCell ref="A90:A92"/>
    <mergeCell ref="B90:B92"/>
    <mergeCell ref="C90:C92"/>
    <mergeCell ref="D90:G90"/>
    <mergeCell ref="H90:K90"/>
    <mergeCell ref="L90:O90"/>
    <mergeCell ref="D91:D92"/>
    <mergeCell ref="E91:E92"/>
    <mergeCell ref="F91:F92"/>
    <mergeCell ref="H91:H92"/>
    <mergeCell ref="I91:I92"/>
    <mergeCell ref="J91:J92"/>
    <mergeCell ref="L91:L92"/>
    <mergeCell ref="M91:M92"/>
    <mergeCell ref="N91:N92"/>
    <mergeCell ref="A102:A104"/>
    <mergeCell ref="B102:B104"/>
    <mergeCell ref="C102:C104"/>
    <mergeCell ref="D102:G102"/>
    <mergeCell ref="H102:K102"/>
    <mergeCell ref="D103:D104"/>
    <mergeCell ref="E103:E104"/>
    <mergeCell ref="F103:F104"/>
    <mergeCell ref="H103:H104"/>
    <mergeCell ref="I103:I104"/>
    <mergeCell ref="J103:J104"/>
    <mergeCell ref="A145:A147"/>
    <mergeCell ref="B145:B147"/>
    <mergeCell ref="C145:C147"/>
    <mergeCell ref="D145:G145"/>
    <mergeCell ref="H145:K145"/>
    <mergeCell ref="D146:D147"/>
    <mergeCell ref="E146:E147"/>
    <mergeCell ref="F146:F147"/>
    <mergeCell ref="H146:H147"/>
    <mergeCell ref="I146:I147"/>
    <mergeCell ref="J146:J147"/>
    <mergeCell ref="A158:A160"/>
    <mergeCell ref="B158:C160"/>
    <mergeCell ref="D158:G158"/>
    <mergeCell ref="H158:K158"/>
    <mergeCell ref="L158:O158"/>
    <mergeCell ref="D159:D160"/>
    <mergeCell ref="H159:H160"/>
    <mergeCell ref="L159:L160"/>
    <mergeCell ref="B161:C161"/>
    <mergeCell ref="B162:C162"/>
    <mergeCell ref="B163:C163"/>
    <mergeCell ref="B164:C164"/>
    <mergeCell ref="B165:C165"/>
    <mergeCell ref="B166:C166"/>
    <mergeCell ref="B167:C167"/>
    <mergeCell ref="A172:A174"/>
    <mergeCell ref="B172:C174"/>
    <mergeCell ref="D172:G172"/>
    <mergeCell ref="H172:K172"/>
    <mergeCell ref="D173:D174"/>
    <mergeCell ref="E173:E174"/>
    <mergeCell ref="H173:H174"/>
    <mergeCell ref="I173:I174"/>
    <mergeCell ref="B175:C175"/>
    <mergeCell ref="B176:C176"/>
    <mergeCell ref="B177:C177"/>
    <mergeCell ref="B178:C178"/>
    <mergeCell ref="B179:C179"/>
    <mergeCell ref="B180:C180"/>
    <mergeCell ref="B181:C181"/>
    <mergeCell ref="A186:A187"/>
    <mergeCell ref="B186:C187"/>
    <mergeCell ref="D186:D187"/>
    <mergeCell ref="E186:E187"/>
    <mergeCell ref="F186:G186"/>
    <mergeCell ref="H186:I186"/>
    <mergeCell ref="J186:K186"/>
    <mergeCell ref="B188:C188"/>
    <mergeCell ref="B189:C189"/>
    <mergeCell ref="B190:C190"/>
    <mergeCell ref="B191:C191"/>
    <mergeCell ref="B192:C192"/>
    <mergeCell ref="B193:C193"/>
    <mergeCell ref="B194:C194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A230:I230"/>
    <mergeCell ref="A232:A233"/>
    <mergeCell ref="B232:C233"/>
    <mergeCell ref="D232:D233"/>
    <mergeCell ref="E232:E233"/>
    <mergeCell ref="B234:C234"/>
    <mergeCell ref="B235:C235"/>
    <mergeCell ref="B236:C236"/>
    <mergeCell ref="B237:C237"/>
    <mergeCell ref="B238:C238"/>
    <mergeCell ref="B239:C239"/>
    <mergeCell ref="B240:C240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A274:A276"/>
    <mergeCell ref="B274:C276"/>
    <mergeCell ref="D274:E274"/>
    <mergeCell ref="F274:G274"/>
    <mergeCell ref="H274:I274"/>
    <mergeCell ref="J274:K274"/>
    <mergeCell ref="L274:M274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M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A286:O286"/>
    <mergeCell ref="A288:A290"/>
    <mergeCell ref="B288:C290"/>
    <mergeCell ref="D288:G288"/>
    <mergeCell ref="H288:K288"/>
    <mergeCell ref="L288:M288"/>
    <mergeCell ref="N288:O288"/>
    <mergeCell ref="P288:Q288"/>
    <mergeCell ref="D289:E289"/>
    <mergeCell ref="F289:G289"/>
    <mergeCell ref="H289:I289"/>
    <mergeCell ref="J289:K289"/>
    <mergeCell ref="L289:L290"/>
    <mergeCell ref="M289:M290"/>
    <mergeCell ref="N289:N290"/>
    <mergeCell ref="O289:O290"/>
    <mergeCell ref="P289:P290"/>
    <mergeCell ref="Q289:Q290"/>
    <mergeCell ref="B291:C291"/>
    <mergeCell ref="B292:C292"/>
    <mergeCell ref="B293:C293"/>
    <mergeCell ref="B294:C294"/>
    <mergeCell ref="B295:C295"/>
    <mergeCell ref="B296:C296"/>
    <mergeCell ref="A302:A304"/>
    <mergeCell ref="B302:B304"/>
    <mergeCell ref="C302:C304"/>
    <mergeCell ref="D302:D304"/>
    <mergeCell ref="E302:F302"/>
    <mergeCell ref="G302:H302"/>
    <mergeCell ref="I302:J302"/>
    <mergeCell ref="A314:A316"/>
    <mergeCell ref="B314:B316"/>
    <mergeCell ref="C314:C316"/>
    <mergeCell ref="D314:D316"/>
    <mergeCell ref="E314:F314"/>
    <mergeCell ref="G314:H314"/>
    <mergeCell ref="B322:C322"/>
    <mergeCell ref="A326:A327"/>
    <mergeCell ref="B326:C327"/>
    <mergeCell ref="D326:F326"/>
    <mergeCell ref="G326:I326"/>
    <mergeCell ref="J326:L326"/>
    <mergeCell ref="M326:O327"/>
    <mergeCell ref="B328:C328"/>
    <mergeCell ref="B329:C329"/>
    <mergeCell ref="B330:C330"/>
    <mergeCell ref="B331:C331"/>
    <mergeCell ref="A332:A333"/>
    <mergeCell ref="B332:C333"/>
    <mergeCell ref="D332:D333"/>
    <mergeCell ref="B334:C334"/>
    <mergeCell ref="A340:A341"/>
    <mergeCell ref="B340:C341"/>
    <mergeCell ref="D340:F340"/>
    <mergeCell ref="G340:I340"/>
    <mergeCell ref="J340:M340"/>
    <mergeCell ref="J341:M341"/>
    <mergeCell ref="B342:C342"/>
    <mergeCell ref="J342:M342"/>
    <mergeCell ref="B343:C343"/>
    <mergeCell ref="J343:M343"/>
    <mergeCell ref="B344:C344"/>
    <mergeCell ref="J344:M344"/>
    <mergeCell ref="B345:C345"/>
    <mergeCell ref="J345:M345"/>
    <mergeCell ref="A346:A347"/>
    <mergeCell ref="B346:C347"/>
    <mergeCell ref="D346:D347"/>
    <mergeCell ref="J346:M346"/>
    <mergeCell ref="J347:M347"/>
    <mergeCell ref="B348:C348"/>
    <mergeCell ref="J348:M348"/>
    <mergeCell ref="J349:M349"/>
    <mergeCell ref="B350:C350"/>
    <mergeCell ref="J350:M350"/>
    <mergeCell ref="A360:A361"/>
    <mergeCell ref="B360:B361"/>
    <mergeCell ref="C360:C361"/>
    <mergeCell ref="D360:D361"/>
    <mergeCell ref="E360:E361"/>
    <mergeCell ref="F360:F361"/>
    <mergeCell ref="G360:G361"/>
    <mergeCell ref="I360:J360"/>
    <mergeCell ref="K360:K361"/>
    <mergeCell ref="B363:C363"/>
    <mergeCell ref="A386:A388"/>
    <mergeCell ref="B386:B388"/>
    <mergeCell ref="C386:C388"/>
    <mergeCell ref="D386:H386"/>
    <mergeCell ref="I386:M386"/>
    <mergeCell ref="D387:D388"/>
    <mergeCell ref="F387:G387"/>
    <mergeCell ref="K387:L387"/>
    <mergeCell ref="B390:C390"/>
    <mergeCell ref="A431:A432"/>
    <mergeCell ref="B431:B432"/>
    <mergeCell ref="C431:C432"/>
    <mergeCell ref="D431:D432"/>
    <mergeCell ref="E431:E432"/>
    <mergeCell ref="F431:F432"/>
    <mergeCell ref="I431:I432"/>
    <mergeCell ref="J431:J432"/>
    <mergeCell ref="A441:A443"/>
    <mergeCell ref="B441:C443"/>
    <mergeCell ref="D441:D443"/>
    <mergeCell ref="E441:E443"/>
    <mergeCell ref="F441:F443"/>
    <mergeCell ref="G441:G443"/>
    <mergeCell ref="H441:H443"/>
    <mergeCell ref="B445:C445"/>
    <mergeCell ref="B446:C446"/>
    <mergeCell ref="B447:C447"/>
    <mergeCell ref="A452:N452"/>
    <mergeCell ref="A455:N455"/>
    <mergeCell ref="A456:N456"/>
    <mergeCell ref="A460:C460"/>
    <mergeCell ref="E460:G460"/>
    <mergeCell ref="J460:L460"/>
    <mergeCell ref="J461:L461"/>
    <mergeCell ref="A463:C465"/>
    <mergeCell ref="E463:G463"/>
    <mergeCell ref="J463:L463"/>
    <mergeCell ref="J464:L464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20" man="true" max="16383" min="0"/>
    <brk id="39" man="true" max="16383" min="0"/>
    <brk id="67" man="true" max="16383" min="0"/>
    <brk id="99" man="true" max="16383" min="0"/>
    <brk id="142" man="true" max="16383" min="0"/>
    <brk id="169" man="true" max="16383" min="0"/>
    <brk id="182" man="true" max="16383" min="0"/>
    <brk id="204" man="true" max="16383" min="0"/>
    <brk id="229" man="true" max="16383" min="0"/>
    <brk id="249" man="true" max="16383" min="0"/>
    <brk id="272" man="true" max="16383" min="0"/>
    <brk id="297" man="true" max="16383" min="0"/>
    <brk id="322" man="true" max="16383" min="0"/>
    <brk id="337" man="true" max="16383" min="0"/>
    <brk id="371" man="true" max="16383" min="0"/>
    <brk id="382" man="true" max="16383" min="0"/>
    <brk id="427" man="true" max="16383" min="0"/>
    <brk id="4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20.13"/>
    <col collapsed="false" customWidth="true" hidden="false" outlineLevel="0" max="9" min="9" style="0" width="18.99"/>
  </cols>
  <sheetData>
    <row r="1" customFormat="false" ht="15.75" hidden="false" customHeight="false" outlineLevel="0" collapsed="false">
      <c r="E1" s="53" t="s">
        <v>42</v>
      </c>
    </row>
    <row r="2" customFormat="false" ht="15.75" hidden="false" customHeight="false" outlineLevel="0" collapsed="false">
      <c r="E2" s="53" t="s">
        <v>1</v>
      </c>
    </row>
    <row r="3" customFormat="false" ht="15.75" hidden="false" customHeight="false" outlineLevel="0" collapsed="false">
      <c r="E3" s="53" t="s">
        <v>307</v>
      </c>
    </row>
    <row r="4" customFormat="false" ht="15.75" hidden="false" customHeight="false" outlineLevel="0" collapsed="false">
      <c r="E4" s="53"/>
    </row>
    <row r="5" customFormat="false" ht="15.75" hidden="false" customHeight="false" outlineLevel="0" collapsed="false">
      <c r="A5" s="53"/>
    </row>
    <row r="6" customFormat="false" ht="15.75" hidden="false" customHeight="false" outlineLevel="0" collapsed="false">
      <c r="A6" s="53"/>
    </row>
    <row r="7" customFormat="false" ht="39" hidden="false" customHeight="true" outlineLevel="0" collapsed="false">
      <c r="A7" s="217" t="s">
        <v>44</v>
      </c>
      <c r="B7" s="217"/>
      <c r="C7" s="217"/>
      <c r="D7" s="217"/>
      <c r="E7" s="217"/>
      <c r="F7" s="217"/>
      <c r="G7" s="217"/>
      <c r="H7" s="217"/>
      <c r="I7" s="217"/>
      <c r="J7" s="218"/>
      <c r="K7" s="218"/>
      <c r="L7" s="218"/>
    </row>
    <row r="8" customFormat="false" ht="33" hidden="false" customHeight="false" outlineLevel="0" collapsed="false">
      <c r="A8" s="217" t="s">
        <v>308</v>
      </c>
      <c r="B8" s="217"/>
      <c r="C8" s="217"/>
      <c r="D8" s="217"/>
      <c r="E8" s="217"/>
      <c r="F8" s="217"/>
      <c r="G8" s="217"/>
      <c r="H8" s="217"/>
      <c r="I8" s="217"/>
      <c r="J8" s="219"/>
      <c r="K8" s="219"/>
      <c r="L8" s="219"/>
    </row>
    <row r="9" customFormat="false" ht="15.75" hidden="false" customHeight="false" outlineLevel="0" collapsed="false">
      <c r="A9" s="2"/>
    </row>
    <row r="10" customFormat="false" ht="24.95" hidden="false" customHeight="true" outlineLevel="0" collapsed="false">
      <c r="A10" s="11" t="s">
        <v>30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3.25" hidden="false" customHeight="true" outlineLevel="0" collapsed="false">
      <c r="A11" s="51" t="s">
        <v>310</v>
      </c>
      <c r="B11" s="51"/>
      <c r="C11" s="51"/>
      <c r="D11" s="38"/>
      <c r="E11" s="38"/>
      <c r="F11" s="38"/>
      <c r="H11" s="220" t="s">
        <v>311</v>
      </c>
      <c r="I11" s="38"/>
      <c r="J11" s="38"/>
      <c r="K11" s="38"/>
      <c r="L11" s="38"/>
      <c r="M11" s="38"/>
    </row>
    <row r="12" customFormat="false" ht="16.5" hidden="false" customHeight="true" outlineLevel="0" collapsed="false">
      <c r="A12" s="220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24.95" hidden="false" customHeight="true" outlineLevel="0" collapsed="false">
      <c r="A13" s="11" t="s">
        <v>312</v>
      </c>
      <c r="B13" s="11"/>
      <c r="C13" s="11"/>
      <c r="D13" s="11"/>
      <c r="E13" s="11"/>
      <c r="F13" s="11"/>
      <c r="G13" s="11"/>
      <c r="H13" s="38"/>
      <c r="I13" s="38"/>
      <c r="J13" s="38"/>
      <c r="K13" s="38"/>
      <c r="L13" s="38"/>
      <c r="M13" s="38"/>
    </row>
    <row r="14" customFormat="false" ht="42" hidden="false" customHeight="true" outlineLevel="0" collapsed="false">
      <c r="A14" s="13" t="s">
        <v>313</v>
      </c>
      <c r="B14" s="13"/>
      <c r="C14" s="13"/>
      <c r="D14" s="13"/>
      <c r="E14" s="13"/>
      <c r="F14" s="13"/>
      <c r="G14" s="13"/>
    </row>
    <row r="15" customFormat="false" ht="42" hidden="false" customHeight="true" outlineLevel="0" collapsed="false">
      <c r="A15" s="171" t="s">
        <v>65</v>
      </c>
      <c r="B15" s="221" t="s">
        <v>66</v>
      </c>
      <c r="C15" s="171" t="s">
        <v>67</v>
      </c>
      <c r="D15" s="22" t="s">
        <v>30</v>
      </c>
      <c r="E15" s="185" t="s">
        <v>68</v>
      </c>
      <c r="F15" s="185"/>
      <c r="G15" s="222" t="s">
        <v>314</v>
      </c>
      <c r="H15" s="222"/>
      <c r="I15" s="223"/>
    </row>
    <row r="16" customFormat="false" ht="42" hidden="false" customHeight="true" outlineLevel="0" collapsed="false">
      <c r="A16" s="171"/>
      <c r="B16" s="221"/>
      <c r="C16" s="171"/>
      <c r="D16" s="22"/>
      <c r="E16" s="224" t="s">
        <v>315</v>
      </c>
      <c r="F16" s="225" t="s">
        <v>316</v>
      </c>
      <c r="G16" s="83" t="s">
        <v>317</v>
      </c>
      <c r="H16" s="83"/>
      <c r="I16" s="226"/>
    </row>
    <row r="17" customFormat="false" ht="42" hidden="false" customHeight="true" outlineLevel="0" collapsed="false">
      <c r="A17" s="171"/>
      <c r="B17" s="221"/>
      <c r="C17" s="171"/>
      <c r="D17" s="22"/>
      <c r="E17" s="224"/>
      <c r="F17" s="225" t="s">
        <v>318</v>
      </c>
      <c r="G17" s="83"/>
      <c r="H17" s="83"/>
    </row>
    <row r="18" customFormat="false" ht="38.25" hidden="false" customHeight="true" outlineLevel="0" collapsed="false">
      <c r="A18" s="103" t="n">
        <v>1</v>
      </c>
      <c r="B18" s="103" t="n">
        <v>2</v>
      </c>
      <c r="C18" s="103" t="n">
        <v>3</v>
      </c>
      <c r="D18" s="103" t="n">
        <v>4</v>
      </c>
      <c r="E18" s="103" t="n">
        <v>5</v>
      </c>
      <c r="F18" s="103" t="n">
        <v>6</v>
      </c>
      <c r="G18" s="103" t="n">
        <v>7</v>
      </c>
      <c r="H18" s="103"/>
    </row>
    <row r="19" customFormat="false" ht="66.75" hidden="false" customHeight="true" outlineLevel="0" collapsed="false">
      <c r="A19" s="77" t="s">
        <v>24</v>
      </c>
      <c r="B19" s="78" t="s">
        <v>5</v>
      </c>
      <c r="C19" s="78"/>
      <c r="D19" s="33"/>
      <c r="E19" s="33"/>
      <c r="F19" s="27"/>
      <c r="G19" s="18"/>
      <c r="H19" s="18"/>
    </row>
    <row r="20" customFormat="false" ht="30" hidden="false" customHeight="true" outlineLevel="0" collapsed="false">
      <c r="A20" s="227" t="n">
        <v>2000</v>
      </c>
      <c r="B20" s="228" t="s">
        <v>101</v>
      </c>
      <c r="C20" s="33" t="n">
        <f aca="false">C21+C22+C23+C42</f>
        <v>1783.561</v>
      </c>
      <c r="D20" s="33" t="n">
        <f aca="false">D21+D22+D23+D42</f>
        <v>2446.08</v>
      </c>
      <c r="E20" s="33" t="n">
        <f aca="false">E21+E22+E23+E42</f>
        <v>2718.9</v>
      </c>
      <c r="F20" s="33" t="n">
        <f aca="false">F21+F22+F23+F42</f>
        <v>320</v>
      </c>
      <c r="G20" s="229"/>
      <c r="H20" s="165"/>
    </row>
    <row r="21" customFormat="false" ht="30" hidden="false" customHeight="true" outlineLevel="0" collapsed="false">
      <c r="A21" s="17" t="n">
        <v>2111</v>
      </c>
      <c r="B21" s="230" t="s">
        <v>102</v>
      </c>
      <c r="C21" s="231" t="n">
        <f aca="false">'2018-2'!D50</f>
        <v>1239.374</v>
      </c>
      <c r="D21" s="231" t="n">
        <f aca="false">'2018-2'!H50</f>
        <v>1756.55</v>
      </c>
      <c r="E21" s="231" t="n">
        <f aca="false">'2018-2'!L50</f>
        <v>2080</v>
      </c>
      <c r="F21" s="231"/>
      <c r="G21" s="144"/>
      <c r="H21" s="165"/>
    </row>
    <row r="22" customFormat="false" ht="30" hidden="false" customHeight="true" outlineLevel="0" collapsed="false">
      <c r="A22" s="17" t="n">
        <v>2120</v>
      </c>
      <c r="B22" s="230" t="s">
        <v>103</v>
      </c>
      <c r="C22" s="231" t="n">
        <f aca="false">'2018-2'!D51</f>
        <v>271.427</v>
      </c>
      <c r="D22" s="231" t="n">
        <f aca="false">'2018-2'!H51</f>
        <v>382.45</v>
      </c>
      <c r="E22" s="231" t="n">
        <f aca="false">'2018-2'!L51</f>
        <v>472</v>
      </c>
      <c r="F22" s="231"/>
      <c r="G22" s="144"/>
      <c r="H22" s="165"/>
    </row>
    <row r="23" customFormat="false" ht="30" hidden="false" customHeight="true" outlineLevel="0" collapsed="false">
      <c r="A23" s="138" t="n">
        <v>2200</v>
      </c>
      <c r="B23" s="232" t="s">
        <v>104</v>
      </c>
      <c r="C23" s="233" t="n">
        <f aca="false">C24+C25+C26+C27+C28+C29</f>
        <v>272.76</v>
      </c>
      <c r="D23" s="233" t="n">
        <f aca="false">D24+D27+D28+D29+D35</f>
        <v>307.08</v>
      </c>
      <c r="E23" s="233" t="n">
        <f aca="false">E24+E27+E28+E29+E35</f>
        <v>166.9</v>
      </c>
      <c r="F23" s="233" t="n">
        <f aca="false">F24+F27</f>
        <v>320</v>
      </c>
      <c r="G23" s="144"/>
      <c r="H23" s="165"/>
    </row>
    <row r="24" customFormat="false" ht="48.75" hidden="false" customHeight="true" outlineLevel="0" collapsed="false">
      <c r="A24" s="17" t="n">
        <v>2210</v>
      </c>
      <c r="B24" s="230" t="s">
        <v>105</v>
      </c>
      <c r="C24" s="231" t="n">
        <f aca="false">'2018-2'!D53</f>
        <v>62.218</v>
      </c>
      <c r="D24" s="231" t="n">
        <f aca="false">'2018-2'!H53</f>
        <v>79.77</v>
      </c>
      <c r="E24" s="231" t="n">
        <f aca="false">'2018-2'!L53</f>
        <v>2</v>
      </c>
      <c r="F24" s="231" t="n">
        <v>170</v>
      </c>
      <c r="G24" s="144"/>
      <c r="H24" s="165"/>
    </row>
    <row r="25" customFormat="false" ht="35.25" hidden="false" customHeight="true" outlineLevel="0" collapsed="false">
      <c r="A25" s="17" t="n">
        <v>2220</v>
      </c>
      <c r="B25" s="230" t="s">
        <v>106</v>
      </c>
      <c r="C25" s="231"/>
      <c r="D25" s="231"/>
      <c r="E25" s="231"/>
      <c r="F25" s="231"/>
      <c r="G25" s="144"/>
      <c r="H25" s="165"/>
    </row>
    <row r="26" customFormat="false" ht="30" hidden="false" customHeight="true" outlineLevel="0" collapsed="false">
      <c r="A26" s="17" t="n">
        <v>2230</v>
      </c>
      <c r="B26" s="230" t="s">
        <v>107</v>
      </c>
      <c r="C26" s="231"/>
      <c r="D26" s="231"/>
      <c r="E26" s="231"/>
      <c r="F26" s="231"/>
      <c r="G26" s="144"/>
      <c r="H26" s="165"/>
    </row>
    <row r="27" customFormat="false" ht="30" hidden="false" customHeight="true" outlineLevel="0" collapsed="false">
      <c r="A27" s="17" t="n">
        <v>2240</v>
      </c>
      <c r="B27" s="230" t="s">
        <v>108</v>
      </c>
      <c r="C27" s="231" t="n">
        <f aca="false">'2018-2'!D56</f>
        <v>101.506</v>
      </c>
      <c r="D27" s="231" t="n">
        <f aca="false">'2018-2'!H56</f>
        <v>130.89</v>
      </c>
      <c r="E27" s="231" t="n">
        <f aca="false">'2018-2'!L56</f>
        <v>1</v>
      </c>
      <c r="F27" s="231" t="n">
        <v>150</v>
      </c>
      <c r="G27" s="144"/>
      <c r="H27" s="165"/>
    </row>
    <row r="28" customFormat="false" ht="30" hidden="false" customHeight="true" outlineLevel="0" collapsed="false">
      <c r="A28" s="198" t="n">
        <v>2250</v>
      </c>
      <c r="B28" s="230" t="s">
        <v>109</v>
      </c>
      <c r="C28" s="231" t="n">
        <f aca="false">'2018-2'!D57</f>
        <v>1.219</v>
      </c>
      <c r="D28" s="231" t="n">
        <f aca="false">'2018-2'!H57</f>
        <v>2.92</v>
      </c>
      <c r="E28" s="231" t="n">
        <f aca="false">'2018-2'!L57</f>
        <v>1</v>
      </c>
      <c r="F28" s="231" t="n">
        <v>5.6</v>
      </c>
      <c r="G28" s="144"/>
      <c r="H28" s="165"/>
    </row>
    <row r="29" customFormat="false" ht="48.75" hidden="false" customHeight="true" outlineLevel="0" collapsed="false">
      <c r="A29" s="138" t="n">
        <v>2270</v>
      </c>
      <c r="B29" s="232" t="s">
        <v>110</v>
      </c>
      <c r="C29" s="233" t="n">
        <f aca="false">C30+C31+C32</f>
        <v>107.817</v>
      </c>
      <c r="D29" s="233" t="n">
        <f aca="false">D30+D31+D32</f>
        <v>93.5</v>
      </c>
      <c r="E29" s="233" t="n">
        <f aca="false">E30+E31+E32</f>
        <v>162.9</v>
      </c>
      <c r="F29" s="233" t="n">
        <f aca="false">F30+F31+F32</f>
        <v>0</v>
      </c>
      <c r="G29" s="144"/>
      <c r="H29" s="165"/>
    </row>
    <row r="30" customFormat="false" ht="30" hidden="false" customHeight="true" outlineLevel="0" collapsed="false">
      <c r="A30" s="17" t="n">
        <v>2271</v>
      </c>
      <c r="B30" s="230" t="s">
        <v>111</v>
      </c>
      <c r="C30" s="231" t="n">
        <f aca="false">'2018-2'!D59</f>
        <v>91.9</v>
      </c>
      <c r="D30" s="231" t="n">
        <f aca="false">'2018-2'!H59</f>
        <v>72.7</v>
      </c>
      <c r="E30" s="231" t="n">
        <f aca="false">'2018-2'!L59</f>
        <v>140</v>
      </c>
      <c r="F30" s="231"/>
      <c r="G30" s="144"/>
      <c r="H30" s="165"/>
    </row>
    <row r="31" customFormat="false" ht="35.25" hidden="false" customHeight="true" outlineLevel="0" collapsed="false">
      <c r="A31" s="17" t="n">
        <v>2272</v>
      </c>
      <c r="B31" s="230" t="s">
        <v>112</v>
      </c>
      <c r="C31" s="231" t="n">
        <f aca="false">'2018-2'!D60</f>
        <v>2.539</v>
      </c>
      <c r="D31" s="231" t="n">
        <f aca="false">'2018-2'!H60</f>
        <v>3.7</v>
      </c>
      <c r="E31" s="231" t="n">
        <f aca="false">'2018-2'!L60</f>
        <v>3.3</v>
      </c>
      <c r="F31" s="231"/>
      <c r="G31" s="144"/>
      <c r="H31" s="165"/>
    </row>
    <row r="32" customFormat="false" ht="30" hidden="false" customHeight="true" outlineLevel="0" collapsed="false">
      <c r="A32" s="17" t="n">
        <v>2273</v>
      </c>
      <c r="B32" s="230" t="s">
        <v>113</v>
      </c>
      <c r="C32" s="231" t="n">
        <f aca="false">'2018-2'!D61</f>
        <v>13.378</v>
      </c>
      <c r="D32" s="231" t="n">
        <f aca="false">'2018-2'!H61</f>
        <v>17.1</v>
      </c>
      <c r="E32" s="231" t="n">
        <f aca="false">'2018-2'!L61</f>
        <v>19.6</v>
      </c>
      <c r="F32" s="231"/>
      <c r="G32" s="144"/>
      <c r="H32" s="165"/>
    </row>
    <row r="33" customFormat="false" ht="30" hidden="false" customHeight="true" outlineLevel="0" collapsed="false">
      <c r="A33" s="198" t="n">
        <v>2274</v>
      </c>
      <c r="B33" s="230" t="s">
        <v>114</v>
      </c>
      <c r="C33" s="231"/>
      <c r="D33" s="231"/>
      <c r="E33" s="231"/>
      <c r="F33" s="231"/>
      <c r="G33" s="144"/>
      <c r="H33" s="165"/>
    </row>
    <row r="34" customFormat="false" ht="30" hidden="false" customHeight="true" outlineLevel="0" collapsed="false">
      <c r="A34" s="198" t="n">
        <v>2275</v>
      </c>
      <c r="B34" s="230" t="s">
        <v>268</v>
      </c>
      <c r="C34" s="231"/>
      <c r="D34" s="231"/>
      <c r="E34" s="231"/>
      <c r="F34" s="231"/>
      <c r="G34" s="144"/>
      <c r="H34" s="165"/>
    </row>
    <row r="35" customFormat="false" ht="67.5" hidden="false" customHeight="true" outlineLevel="0" collapsed="false">
      <c r="A35" s="141" t="n">
        <v>2280</v>
      </c>
      <c r="B35" s="232" t="s">
        <v>116</v>
      </c>
      <c r="C35" s="233" t="n">
        <f aca="false">C37</f>
        <v>0</v>
      </c>
      <c r="D35" s="233" t="n">
        <f aca="false">'[1]2-2018'!G45</f>
        <v>0</v>
      </c>
      <c r="E35" s="233" t="n">
        <f aca="false">E37</f>
        <v>0</v>
      </c>
      <c r="F35" s="233" t="n">
        <f aca="false">F37</f>
        <v>3.5</v>
      </c>
      <c r="G35" s="144"/>
      <c r="H35" s="165"/>
    </row>
    <row r="36" customFormat="false" ht="73.5" hidden="false" customHeight="true" outlineLevel="0" collapsed="false">
      <c r="A36" s="17" t="n">
        <v>2281</v>
      </c>
      <c r="B36" s="230" t="s">
        <v>117</v>
      </c>
      <c r="C36" s="32"/>
      <c r="D36" s="32"/>
      <c r="E36" s="32"/>
      <c r="F36" s="32"/>
      <c r="G36" s="144"/>
      <c r="H36" s="165"/>
    </row>
    <row r="37" customFormat="false" ht="63.75" hidden="false" customHeight="true" outlineLevel="0" collapsed="false">
      <c r="A37" s="17" t="n">
        <v>2282</v>
      </c>
      <c r="B37" s="130" t="s">
        <v>118</v>
      </c>
      <c r="C37" s="32"/>
      <c r="D37" s="32"/>
      <c r="E37" s="32"/>
      <c r="F37" s="32" t="n">
        <v>3.5</v>
      </c>
      <c r="G37" s="144"/>
      <c r="H37" s="165"/>
    </row>
    <row r="38" customFormat="false" ht="52.5" hidden="false" customHeight="true" outlineLevel="0" collapsed="false">
      <c r="A38" s="17" t="n">
        <v>2400</v>
      </c>
      <c r="B38" s="230" t="s">
        <v>119</v>
      </c>
      <c r="C38" s="32"/>
      <c r="D38" s="32"/>
      <c r="E38" s="32"/>
      <c r="F38" s="32"/>
      <c r="G38" s="144"/>
      <c r="H38" s="165"/>
    </row>
    <row r="39" customFormat="false" ht="30" hidden="false" customHeight="true" outlineLevel="0" collapsed="false">
      <c r="A39" s="198" t="n">
        <v>2600</v>
      </c>
      <c r="B39" s="230" t="s">
        <v>120</v>
      </c>
      <c r="C39" s="32"/>
      <c r="D39" s="32"/>
      <c r="E39" s="32"/>
      <c r="F39" s="32"/>
      <c r="G39" s="144"/>
      <c r="H39" s="165"/>
    </row>
    <row r="40" customFormat="false" ht="43.5" hidden="false" customHeight="true" outlineLevel="0" collapsed="false">
      <c r="A40" s="198" t="n">
        <v>2610</v>
      </c>
      <c r="B40" s="230" t="s">
        <v>121</v>
      </c>
      <c r="C40" s="32"/>
      <c r="D40" s="32"/>
      <c r="E40" s="32"/>
      <c r="F40" s="32"/>
      <c r="G40" s="144"/>
      <c r="H40" s="165"/>
    </row>
    <row r="41" customFormat="false" ht="51" hidden="false" customHeight="true" outlineLevel="0" collapsed="false">
      <c r="A41" s="198" t="n">
        <v>2620</v>
      </c>
      <c r="B41" s="230" t="s">
        <v>122</v>
      </c>
      <c r="C41" s="32"/>
      <c r="D41" s="32"/>
      <c r="E41" s="32"/>
      <c r="F41" s="32"/>
      <c r="G41" s="144"/>
      <c r="H41" s="165"/>
    </row>
    <row r="42" customFormat="false" ht="30" hidden="false" customHeight="true" outlineLevel="0" collapsed="false">
      <c r="A42" s="17" t="n">
        <v>2700</v>
      </c>
      <c r="B42" s="230" t="s">
        <v>123</v>
      </c>
      <c r="C42" s="231" t="n">
        <f aca="false">'2018-2'!D74</f>
        <v>0</v>
      </c>
      <c r="D42" s="231" t="n">
        <f aca="false">'2018-2'!H74</f>
        <v>0</v>
      </c>
      <c r="E42" s="231" t="n">
        <f aca="false">'2018-2'!L74</f>
        <v>0</v>
      </c>
      <c r="F42" s="231"/>
      <c r="G42" s="21"/>
      <c r="H42" s="234"/>
    </row>
    <row r="43" customFormat="false" ht="30" hidden="false" customHeight="true" outlineLevel="0" collapsed="false">
      <c r="A43" s="17" t="n">
        <v>2710</v>
      </c>
      <c r="B43" s="230" t="s">
        <v>124</v>
      </c>
      <c r="C43" s="32"/>
      <c r="D43" s="32"/>
      <c r="E43" s="32"/>
      <c r="F43" s="32"/>
      <c r="G43" s="144"/>
      <c r="H43" s="165"/>
    </row>
    <row r="44" customFormat="false" ht="30" hidden="false" customHeight="true" outlineLevel="0" collapsed="false">
      <c r="A44" s="198" t="n">
        <v>2720</v>
      </c>
      <c r="B44" s="230" t="s">
        <v>125</v>
      </c>
      <c r="C44" s="32"/>
      <c r="D44" s="32"/>
      <c r="E44" s="32"/>
      <c r="F44" s="32"/>
      <c r="G44" s="144"/>
      <c r="H44" s="165"/>
    </row>
    <row r="45" customFormat="false" ht="30" hidden="false" customHeight="true" outlineLevel="0" collapsed="false">
      <c r="A45" s="198" t="n">
        <v>2730</v>
      </c>
      <c r="B45" s="230" t="s">
        <v>126</v>
      </c>
      <c r="C45" s="32"/>
      <c r="D45" s="32"/>
      <c r="E45" s="32"/>
      <c r="F45" s="32"/>
      <c r="G45" s="144"/>
      <c r="H45" s="165"/>
    </row>
    <row r="46" customFormat="false" ht="30" hidden="false" customHeight="true" outlineLevel="0" collapsed="false">
      <c r="A46" s="198" t="n">
        <v>2800</v>
      </c>
      <c r="B46" s="230" t="s">
        <v>127</v>
      </c>
      <c r="C46" s="32"/>
      <c r="D46" s="32"/>
      <c r="E46" s="32"/>
      <c r="F46" s="32"/>
      <c r="G46" s="144"/>
      <c r="H46" s="165"/>
    </row>
    <row r="47" customFormat="false" ht="30" hidden="false" customHeight="true" outlineLevel="0" collapsed="false">
      <c r="A47" s="198" t="n">
        <v>3000</v>
      </c>
      <c r="B47" s="230" t="s">
        <v>128</v>
      </c>
      <c r="C47" s="32"/>
      <c r="D47" s="32"/>
      <c r="E47" s="32"/>
      <c r="F47" s="32"/>
      <c r="G47" s="144"/>
      <c r="H47" s="165"/>
    </row>
    <row r="48" customFormat="false" ht="42.75" hidden="false" customHeight="true" outlineLevel="0" collapsed="false">
      <c r="A48" s="17" t="n">
        <v>3110</v>
      </c>
      <c r="B48" s="230" t="s">
        <v>129</v>
      </c>
      <c r="C48" s="32"/>
      <c r="D48" s="32"/>
      <c r="E48" s="32"/>
      <c r="F48" s="32"/>
      <c r="G48" s="144"/>
      <c r="H48" s="165"/>
    </row>
    <row r="49" customFormat="false" ht="30" hidden="false" customHeight="true" outlineLevel="0" collapsed="false">
      <c r="A49" s="17" t="n">
        <v>3120</v>
      </c>
      <c r="B49" s="230" t="s">
        <v>130</v>
      </c>
      <c r="C49" s="32"/>
      <c r="D49" s="32"/>
      <c r="E49" s="32"/>
      <c r="F49" s="32"/>
      <c r="G49" s="144"/>
      <c r="H49" s="165"/>
    </row>
    <row r="50" customFormat="false" ht="30" hidden="false" customHeight="true" outlineLevel="0" collapsed="false">
      <c r="A50" s="198" t="n">
        <v>3130</v>
      </c>
      <c r="B50" s="230" t="s">
        <v>131</v>
      </c>
      <c r="C50" s="32"/>
      <c r="D50" s="32"/>
      <c r="E50" s="32"/>
      <c r="F50" s="32"/>
      <c r="G50" s="144"/>
      <c r="H50" s="165"/>
    </row>
    <row r="51" customFormat="false" ht="30" hidden="false" customHeight="true" outlineLevel="0" collapsed="false">
      <c r="A51" s="198" t="n">
        <v>3132</v>
      </c>
      <c r="B51" s="230" t="s">
        <v>132</v>
      </c>
      <c r="C51" s="32"/>
      <c r="D51" s="32"/>
      <c r="E51" s="32"/>
      <c r="F51" s="32"/>
      <c r="G51" s="144"/>
      <c r="H51" s="165"/>
    </row>
    <row r="52" customFormat="false" ht="30" hidden="false" customHeight="true" outlineLevel="0" collapsed="false">
      <c r="A52" s="198" t="n">
        <v>3140</v>
      </c>
      <c r="B52" s="230" t="s">
        <v>133</v>
      </c>
      <c r="C52" s="32"/>
      <c r="D52" s="32"/>
      <c r="E52" s="32"/>
      <c r="F52" s="32"/>
      <c r="G52" s="144"/>
      <c r="H52" s="165"/>
    </row>
    <row r="53" customFormat="false" ht="52.5" hidden="false" customHeight="true" outlineLevel="0" collapsed="false">
      <c r="A53" s="198" t="n">
        <v>3150</v>
      </c>
      <c r="B53" s="230" t="s">
        <v>144</v>
      </c>
      <c r="C53" s="32"/>
      <c r="D53" s="32"/>
      <c r="E53" s="32"/>
      <c r="F53" s="32"/>
      <c r="G53" s="144"/>
      <c r="H53" s="165"/>
    </row>
    <row r="54" customFormat="false" ht="48.75" hidden="false" customHeight="true" outlineLevel="0" collapsed="false">
      <c r="A54" s="198" t="n">
        <v>3160</v>
      </c>
      <c r="B54" s="230" t="s">
        <v>135</v>
      </c>
      <c r="C54" s="32"/>
      <c r="D54" s="32"/>
      <c r="E54" s="32"/>
      <c r="F54" s="32"/>
      <c r="G54" s="144"/>
      <c r="H54" s="165"/>
    </row>
    <row r="55" customFormat="false" ht="30" hidden="false" customHeight="true" outlineLevel="0" collapsed="false">
      <c r="A55" s="198" t="n">
        <v>3200</v>
      </c>
      <c r="B55" s="230" t="s">
        <v>136</v>
      </c>
      <c r="C55" s="32"/>
      <c r="D55" s="32"/>
      <c r="E55" s="32"/>
      <c r="F55" s="32"/>
      <c r="G55" s="144"/>
      <c r="H55" s="165"/>
    </row>
    <row r="56" customFormat="false" ht="30" hidden="false" customHeight="true" outlineLevel="0" collapsed="false">
      <c r="A56" s="198" t="n">
        <v>9000</v>
      </c>
      <c r="B56" s="230" t="s">
        <v>137</v>
      </c>
      <c r="C56" s="32"/>
      <c r="D56" s="32"/>
      <c r="E56" s="32"/>
      <c r="F56" s="32"/>
      <c r="G56" s="144"/>
      <c r="H56" s="165"/>
    </row>
    <row r="57" customFormat="false" ht="33.75" hidden="false" customHeight="true" outlineLevel="0" collapsed="false">
      <c r="A57" s="18"/>
      <c r="B57" s="27" t="s">
        <v>27</v>
      </c>
      <c r="C57" s="33" t="n">
        <f aca="false">C21+C22+C23+C35+C42</f>
        <v>1783.561</v>
      </c>
      <c r="D57" s="33" t="n">
        <f aca="false">D21+D22+D23+D35+D42</f>
        <v>2446.08</v>
      </c>
      <c r="E57" s="33" t="n">
        <f aca="false">E21+E22+E23+E35+E42</f>
        <v>2718.9</v>
      </c>
      <c r="F57" s="33" t="n">
        <f aca="false">F21+F22+F23+F35+F42</f>
        <v>323.5</v>
      </c>
      <c r="G57" s="144"/>
      <c r="H57" s="165"/>
    </row>
    <row r="58" customFormat="false" ht="27" hidden="false" customHeight="true" outlineLevel="0" collapsed="false">
      <c r="A58" s="235"/>
      <c r="B58" s="235"/>
      <c r="C58" s="235"/>
      <c r="D58" s="235"/>
      <c r="E58" s="235"/>
      <c r="F58" s="235"/>
      <c r="G58" s="235"/>
    </row>
    <row r="59" customFormat="false" ht="29.25" hidden="false" customHeight="true" outlineLevel="0" collapsed="false">
      <c r="A59" s="236" t="s">
        <v>319</v>
      </c>
      <c r="B59" s="236"/>
      <c r="C59" s="236"/>
      <c r="D59" s="236"/>
      <c r="E59" s="236"/>
      <c r="F59" s="236"/>
      <c r="G59" s="236"/>
      <c r="H59" s="236"/>
      <c r="I59" s="236"/>
    </row>
    <row r="60" customFormat="false" ht="12" hidden="false" customHeight="true" outlineLevel="0" collapsed="false">
      <c r="A60" s="237"/>
    </row>
    <row r="61" customFormat="false" ht="15.75" hidden="false" customHeight="true" outlineLevel="0" collapsed="false">
      <c r="A61" s="238" t="s">
        <v>320</v>
      </c>
      <c r="B61" s="238"/>
      <c r="C61" s="238"/>
      <c r="D61" s="238"/>
      <c r="E61" s="238"/>
      <c r="F61" s="238"/>
      <c r="G61" s="238"/>
      <c r="H61" s="238"/>
      <c r="I61" s="238"/>
    </row>
    <row r="62" customFormat="false" ht="42" hidden="false" customHeight="true" outlineLevel="0" collapsed="false">
      <c r="G62" s="29" t="s">
        <v>29</v>
      </c>
    </row>
    <row r="63" customFormat="false" ht="27" hidden="false" customHeight="true" outlineLevel="0" collapsed="false">
      <c r="A63" s="239" t="s">
        <v>27</v>
      </c>
      <c r="B63" s="240"/>
      <c r="C63" s="239"/>
      <c r="D63" s="239"/>
      <c r="E63" s="239"/>
      <c r="F63" s="239"/>
      <c r="G63" s="239"/>
    </row>
    <row r="64" customFormat="false" ht="21.75" hidden="false" customHeight="true" outlineLevel="0" collapsed="false">
      <c r="A64" s="28"/>
    </row>
    <row r="65" customFormat="false" ht="24.95" hidden="false" customHeight="true" outlineLevel="0" collapsed="false">
      <c r="A65" s="236" t="s">
        <v>321</v>
      </c>
      <c r="B65" s="236"/>
      <c r="C65" s="236"/>
      <c r="D65" s="236"/>
      <c r="E65" s="236"/>
      <c r="F65" s="236"/>
      <c r="G65" s="236"/>
      <c r="H65" s="236"/>
      <c r="I65" s="236"/>
    </row>
    <row r="66" customFormat="false" ht="112.5" hidden="false" customHeight="true" outlineLevel="0" collapsed="false">
      <c r="A66" s="171" t="s">
        <v>65</v>
      </c>
      <c r="B66" s="171" t="s">
        <v>14</v>
      </c>
      <c r="C66" s="16" t="s">
        <v>67</v>
      </c>
      <c r="D66" s="16" t="s">
        <v>94</v>
      </c>
      <c r="E66" s="16" t="s">
        <v>68</v>
      </c>
      <c r="F66" s="16"/>
      <c r="G66" s="95" t="s">
        <v>322</v>
      </c>
    </row>
    <row r="67" customFormat="false" ht="94.5" hidden="false" customHeight="true" outlineLevel="0" collapsed="false">
      <c r="A67" s="171"/>
      <c r="B67" s="171"/>
      <c r="C67" s="16"/>
      <c r="D67" s="16"/>
      <c r="E67" s="16" t="s">
        <v>323</v>
      </c>
      <c r="F67" s="16" t="s">
        <v>324</v>
      </c>
      <c r="G67" s="95" t="s">
        <v>325</v>
      </c>
    </row>
    <row r="68" customFormat="false" ht="43.5" hidden="false" customHeight="true" outlineLevel="0" collapsed="false">
      <c r="A68" s="171"/>
      <c r="B68" s="171"/>
      <c r="C68" s="16"/>
      <c r="D68" s="16"/>
      <c r="E68" s="16"/>
      <c r="F68" s="16" t="s">
        <v>326</v>
      </c>
      <c r="G68" s="241"/>
    </row>
    <row r="69" customFormat="false" ht="24" hidden="false" customHeight="true" outlineLevel="0" collapsed="false">
      <c r="A69" s="83" t="n">
        <v>1</v>
      </c>
      <c r="B69" s="83" t="n">
        <v>2</v>
      </c>
      <c r="C69" s="83" t="n">
        <v>3</v>
      </c>
      <c r="D69" s="83" t="n">
        <v>4</v>
      </c>
      <c r="E69" s="83" t="n">
        <v>5</v>
      </c>
      <c r="F69" s="83" t="n">
        <v>6</v>
      </c>
      <c r="G69" s="83" t="n">
        <v>7</v>
      </c>
    </row>
    <row r="70" customFormat="false" ht="30" hidden="false" customHeight="true" outlineLevel="0" collapsed="false">
      <c r="A70" s="24" t="s">
        <v>283</v>
      </c>
      <c r="B70" s="24" t="s">
        <v>327</v>
      </c>
      <c r="C70" s="24"/>
      <c r="D70" s="24"/>
      <c r="E70" s="24"/>
      <c r="F70" s="24"/>
      <c r="G70" s="24"/>
    </row>
    <row r="71" customFormat="false" ht="30" hidden="false" customHeight="true" outlineLevel="0" collapsed="false">
      <c r="A71" s="24" t="s">
        <v>283</v>
      </c>
      <c r="B71" s="242" t="s">
        <v>140</v>
      </c>
      <c r="C71" s="24"/>
      <c r="D71" s="24"/>
      <c r="E71" s="24"/>
      <c r="F71" s="24"/>
      <c r="G71" s="24"/>
    </row>
    <row r="72" customFormat="false" ht="30" hidden="false" customHeight="true" outlineLevel="0" collapsed="false">
      <c r="A72" s="24" t="s">
        <v>252</v>
      </c>
      <c r="B72" s="24" t="s">
        <v>26</v>
      </c>
      <c r="C72" s="24"/>
      <c r="D72" s="24"/>
      <c r="E72" s="24"/>
      <c r="F72" s="24"/>
      <c r="G72" s="24"/>
    </row>
    <row r="73" customFormat="false" ht="30" hidden="false" customHeight="true" outlineLevel="0" collapsed="false">
      <c r="A73" s="24" t="s">
        <v>283</v>
      </c>
      <c r="B73" s="242" t="s">
        <v>141</v>
      </c>
      <c r="C73" s="24"/>
      <c r="D73" s="24"/>
      <c r="E73" s="24"/>
      <c r="F73" s="24"/>
      <c r="G73" s="24"/>
    </row>
    <row r="74" customFormat="false" ht="30" hidden="false" customHeight="true" outlineLevel="0" collapsed="false">
      <c r="A74" s="24" t="s">
        <v>252</v>
      </c>
      <c r="B74" s="24" t="s">
        <v>26</v>
      </c>
      <c r="C74" s="24"/>
      <c r="D74" s="24"/>
      <c r="E74" s="24"/>
      <c r="F74" s="24"/>
      <c r="G74" s="24"/>
    </row>
    <row r="75" customFormat="false" ht="24.95" hidden="false" customHeight="true" outlineLevel="0" collapsed="false">
      <c r="A75" s="28"/>
    </row>
    <row r="76" customFormat="false" ht="49.5" hidden="false" customHeight="true" outlineLevel="0" collapsed="false">
      <c r="A76" s="243" t="s">
        <v>328</v>
      </c>
      <c r="B76" s="243"/>
      <c r="C76" s="243"/>
      <c r="D76" s="243"/>
      <c r="E76" s="243"/>
      <c r="F76" s="243"/>
      <c r="G76" s="243"/>
      <c r="H76" s="243"/>
      <c r="I76" s="243"/>
    </row>
    <row r="77" customFormat="false" ht="147" hidden="false" customHeight="true" outlineLevel="0" collapsed="false">
      <c r="A77" s="17" t="s">
        <v>13</v>
      </c>
      <c r="B77" s="16" t="s">
        <v>14</v>
      </c>
      <c r="C77" s="17" t="s">
        <v>158</v>
      </c>
      <c r="D77" s="17" t="s">
        <v>159</v>
      </c>
      <c r="E77" s="17" t="s">
        <v>329</v>
      </c>
      <c r="F77" s="16" t="s">
        <v>329</v>
      </c>
      <c r="G77" s="16"/>
    </row>
    <row r="78" customFormat="false" ht="24.95" hidden="false" customHeight="true" outlineLevel="0" collapsed="false">
      <c r="A78" s="30" t="n">
        <v>1</v>
      </c>
      <c r="B78" s="30" t="n">
        <v>2</v>
      </c>
      <c r="C78" s="30" t="n">
        <v>3</v>
      </c>
      <c r="D78" s="30" t="n">
        <v>4</v>
      </c>
      <c r="E78" s="30" t="n">
        <v>5</v>
      </c>
      <c r="F78" s="30" t="n">
        <v>6</v>
      </c>
      <c r="G78" s="30" t="n">
        <v>7</v>
      </c>
    </row>
    <row r="79" customFormat="false" ht="24.95" hidden="false" customHeight="true" outlineLevel="0" collapsed="false">
      <c r="A79" s="27"/>
      <c r="B79" s="244" t="s">
        <v>140</v>
      </c>
      <c r="C79" s="244"/>
      <c r="D79" s="27"/>
      <c r="E79" s="27"/>
      <c r="F79" s="18"/>
      <c r="G79" s="18"/>
    </row>
    <row r="80" customFormat="false" ht="24.95" hidden="false" customHeight="true" outlineLevel="0" collapsed="false">
      <c r="A80" s="27"/>
      <c r="B80" s="31" t="s">
        <v>330</v>
      </c>
      <c r="C80" s="31"/>
      <c r="D80" s="31"/>
      <c r="E80" s="27"/>
      <c r="F80" s="18"/>
      <c r="G80" s="18"/>
    </row>
    <row r="81" customFormat="false" ht="24.95" hidden="false" customHeight="true" outlineLevel="0" collapsed="false">
      <c r="A81" s="27"/>
      <c r="B81" s="31" t="s">
        <v>163</v>
      </c>
      <c r="C81" s="31"/>
      <c r="D81" s="27"/>
      <c r="E81" s="27"/>
      <c r="F81" s="18"/>
      <c r="G81" s="18"/>
    </row>
    <row r="82" customFormat="false" ht="24.95" hidden="false" customHeight="true" outlineLevel="0" collapsed="false">
      <c r="A82" s="27"/>
      <c r="B82" s="31" t="s">
        <v>26</v>
      </c>
      <c r="C82" s="31"/>
      <c r="D82" s="27"/>
      <c r="E82" s="27"/>
      <c r="F82" s="18"/>
      <c r="G82" s="18"/>
    </row>
    <row r="83" customFormat="false" ht="24.95" hidden="false" customHeight="true" outlineLevel="0" collapsed="false">
      <c r="A83" s="27"/>
      <c r="B83" s="31" t="s">
        <v>171</v>
      </c>
      <c r="C83" s="31"/>
      <c r="D83" s="27"/>
      <c r="E83" s="27"/>
      <c r="F83" s="18"/>
      <c r="G83" s="18"/>
    </row>
    <row r="84" customFormat="false" ht="24.95" hidden="false" customHeight="true" outlineLevel="0" collapsed="false">
      <c r="A84" s="27"/>
      <c r="B84" s="31" t="s">
        <v>26</v>
      </c>
      <c r="C84" s="31"/>
      <c r="D84" s="27"/>
      <c r="E84" s="27"/>
      <c r="F84" s="18"/>
      <c r="G84" s="18"/>
    </row>
    <row r="85" customFormat="false" ht="24.95" hidden="false" customHeight="true" outlineLevel="0" collapsed="false">
      <c r="A85" s="27"/>
      <c r="B85" s="31" t="s">
        <v>176</v>
      </c>
      <c r="C85" s="31"/>
      <c r="D85" s="27"/>
      <c r="E85" s="27"/>
      <c r="F85" s="18"/>
      <c r="G85" s="18"/>
    </row>
    <row r="86" customFormat="false" ht="24.95" hidden="false" customHeight="true" outlineLevel="0" collapsed="false">
      <c r="A86" s="27"/>
      <c r="B86" s="31" t="s">
        <v>26</v>
      </c>
      <c r="C86" s="31"/>
      <c r="D86" s="27"/>
      <c r="E86" s="27"/>
      <c r="F86" s="18"/>
      <c r="G86" s="18"/>
    </row>
    <row r="87" customFormat="false" ht="24.95" hidden="false" customHeight="true" outlineLevel="0" collapsed="false">
      <c r="A87" s="27"/>
      <c r="B87" s="31" t="s">
        <v>178</v>
      </c>
      <c r="C87" s="31"/>
      <c r="D87" s="27"/>
      <c r="E87" s="27"/>
      <c r="F87" s="18"/>
      <c r="G87" s="18"/>
    </row>
    <row r="88" customFormat="false" ht="24.95" hidden="false" customHeight="true" outlineLevel="0" collapsed="false">
      <c r="A88" s="27"/>
      <c r="B88" s="31" t="s">
        <v>26</v>
      </c>
      <c r="C88" s="31"/>
      <c r="D88" s="27"/>
      <c r="E88" s="27"/>
      <c r="F88" s="18"/>
      <c r="G88" s="18"/>
    </row>
    <row r="89" customFormat="false" ht="24.95" hidden="false" customHeight="true" outlineLevel="0" collapsed="false">
      <c r="A89" s="27"/>
      <c r="B89" s="244" t="s">
        <v>141</v>
      </c>
      <c r="C89" s="244"/>
      <c r="D89" s="27"/>
      <c r="E89" s="27"/>
      <c r="F89" s="18"/>
      <c r="G89" s="18"/>
    </row>
    <row r="90" customFormat="false" ht="24.95" hidden="false" customHeight="true" outlineLevel="0" collapsed="false">
      <c r="A90" s="27"/>
      <c r="B90" s="31" t="s">
        <v>26</v>
      </c>
      <c r="C90" s="31"/>
      <c r="D90" s="27"/>
      <c r="E90" s="27"/>
      <c r="F90" s="18"/>
      <c r="G90" s="18"/>
    </row>
    <row r="91" customFormat="false" ht="24.95" hidden="false" customHeight="true" outlineLevel="0" collapsed="false">
      <c r="A91" s="245"/>
    </row>
    <row r="92" customFormat="false" ht="44.25" hidden="false" customHeight="true" outlineLevel="0" collapsed="false">
      <c r="A92" s="13" t="s">
        <v>319</v>
      </c>
      <c r="B92" s="13"/>
      <c r="C92" s="13"/>
      <c r="D92" s="13"/>
      <c r="E92" s="13"/>
      <c r="F92" s="13"/>
      <c r="G92" s="13"/>
      <c r="H92" s="246"/>
      <c r="I92" s="246"/>
    </row>
    <row r="93" customFormat="false" ht="24.95" hidden="false" customHeight="true" outlineLevel="0" collapsed="false">
      <c r="A93" s="237"/>
    </row>
    <row r="94" customFormat="false" ht="22.5" hidden="false" customHeight="true" outlineLevel="0" collapsed="false">
      <c r="A94" s="247" t="s">
        <v>320</v>
      </c>
      <c r="B94" s="247"/>
      <c r="C94" s="247"/>
      <c r="D94" s="247"/>
      <c r="E94" s="247"/>
      <c r="F94" s="247"/>
      <c r="G94" s="247"/>
      <c r="H94" s="247"/>
      <c r="I94" s="247"/>
    </row>
    <row r="95" customFormat="false" ht="24.95" hidden="false" customHeight="true" outlineLevel="0" collapsed="false">
      <c r="A95" s="38"/>
      <c r="B95" s="38"/>
      <c r="C95" s="38"/>
      <c r="D95" s="38"/>
      <c r="E95" s="38"/>
      <c r="F95" s="38"/>
      <c r="G95" s="15" t="s">
        <v>29</v>
      </c>
      <c r="H95" s="38"/>
      <c r="I95" s="38"/>
    </row>
    <row r="96" customFormat="false" ht="24.75" hidden="false" customHeight="true" outlineLevel="0" collapsed="false">
      <c r="A96" s="144" t="s">
        <v>27</v>
      </c>
      <c r="B96" s="178"/>
      <c r="C96" s="31"/>
      <c r="D96" s="31"/>
      <c r="E96" s="31"/>
      <c r="F96" s="31"/>
      <c r="G96" s="31"/>
      <c r="H96" s="38"/>
      <c r="I96" s="38"/>
    </row>
    <row r="97" customFormat="false" ht="24.95" hidden="false" customHeight="true" outlineLevel="0" collapsed="false">
      <c r="A97" s="28"/>
    </row>
    <row r="98" customFormat="false" ht="26.25" hidden="false" customHeight="true" outlineLevel="0" collapsed="false">
      <c r="A98" s="13" t="s">
        <v>321</v>
      </c>
      <c r="B98" s="13"/>
      <c r="C98" s="13"/>
      <c r="D98" s="13"/>
      <c r="E98" s="13"/>
      <c r="F98" s="13"/>
      <c r="G98" s="13"/>
      <c r="H98" s="13"/>
      <c r="I98" s="13"/>
    </row>
    <row r="99" customFormat="false" ht="24.95" hidden="false" customHeight="true" outlineLevel="0" collapsed="false">
      <c r="H99" s="74" t="s">
        <v>29</v>
      </c>
    </row>
    <row r="100" customFormat="false" ht="26.25" hidden="false" customHeight="true" outlineLevel="0" collapsed="false">
      <c r="A100" s="197" t="s">
        <v>65</v>
      </c>
      <c r="B100" s="197" t="s">
        <v>14</v>
      </c>
      <c r="C100" s="93" t="s">
        <v>19</v>
      </c>
      <c r="D100" s="93"/>
      <c r="E100" s="248" t="s">
        <v>20</v>
      </c>
      <c r="F100" s="248"/>
      <c r="G100" s="97" t="s">
        <v>331</v>
      </c>
      <c r="H100" s="97"/>
      <c r="I100" s="249"/>
      <c r="J100" s="249"/>
      <c r="K100" s="249"/>
      <c r="L100" s="249"/>
      <c r="M100" s="249"/>
      <c r="N100" s="249"/>
      <c r="O100" s="107"/>
      <c r="P100" s="107"/>
    </row>
    <row r="101" customFormat="false" ht="34.5" hidden="false" customHeight="true" outlineLevel="0" collapsed="false">
      <c r="A101" s="197"/>
      <c r="B101" s="197"/>
      <c r="C101" s="93" t="s">
        <v>23</v>
      </c>
      <c r="D101" s="93"/>
      <c r="E101" s="248" t="s">
        <v>23</v>
      </c>
      <c r="F101" s="248"/>
      <c r="G101" s="97"/>
      <c r="H101" s="97"/>
      <c r="I101" s="249"/>
      <c r="J101" s="249"/>
      <c r="K101" s="249"/>
      <c r="L101" s="249"/>
      <c r="M101" s="249"/>
      <c r="N101" s="249"/>
      <c r="O101" s="107"/>
      <c r="P101" s="107"/>
    </row>
    <row r="102" customFormat="false" ht="32.25" hidden="false" customHeight="true" outlineLevel="0" collapsed="false">
      <c r="A102" s="197"/>
      <c r="B102" s="197"/>
      <c r="C102" s="93" t="s">
        <v>332</v>
      </c>
      <c r="D102" s="93" t="s">
        <v>324</v>
      </c>
      <c r="E102" s="93" t="s">
        <v>332</v>
      </c>
      <c r="F102" s="248" t="s">
        <v>324</v>
      </c>
      <c r="G102" s="97"/>
      <c r="H102" s="97"/>
      <c r="I102" s="249"/>
      <c r="J102" s="249"/>
      <c r="K102" s="249"/>
      <c r="L102" s="249"/>
      <c r="M102" s="249"/>
      <c r="N102" s="249"/>
      <c r="O102" s="107"/>
      <c r="P102" s="107"/>
    </row>
    <row r="103" customFormat="false" ht="46.5" hidden="false" customHeight="true" outlineLevel="0" collapsed="false">
      <c r="A103" s="197"/>
      <c r="B103" s="197"/>
      <c r="C103" s="93"/>
      <c r="D103" s="93" t="s">
        <v>326</v>
      </c>
      <c r="E103" s="93"/>
      <c r="F103" s="248" t="s">
        <v>326</v>
      </c>
      <c r="G103" s="97"/>
      <c r="H103" s="97"/>
      <c r="I103" s="249"/>
      <c r="J103" s="249"/>
      <c r="K103" s="249"/>
      <c r="L103" s="249"/>
      <c r="M103" s="249"/>
      <c r="N103" s="249"/>
      <c r="O103" s="107"/>
      <c r="P103" s="107"/>
    </row>
    <row r="104" customFormat="false" ht="30.75" hidden="false" customHeight="true" outlineLevel="0" collapsed="false">
      <c r="A104" s="18" t="n">
        <v>1</v>
      </c>
      <c r="B104" s="18" t="n">
        <v>2</v>
      </c>
      <c r="C104" s="138" t="n">
        <v>3</v>
      </c>
      <c r="D104" s="138" t="n">
        <v>4</v>
      </c>
      <c r="E104" s="138" t="n">
        <v>5</v>
      </c>
      <c r="F104" s="250" t="n">
        <v>6</v>
      </c>
      <c r="G104" s="18" t="n">
        <v>7</v>
      </c>
      <c r="H104" s="18"/>
      <c r="I104" s="160"/>
      <c r="J104" s="160"/>
      <c r="K104" s="251"/>
      <c r="L104" s="251"/>
      <c r="M104" s="251"/>
      <c r="N104" s="251"/>
      <c r="O104" s="107"/>
      <c r="P104" s="107"/>
    </row>
    <row r="105" customFormat="false" ht="45" hidden="false" customHeight="true" outlineLevel="0" collapsed="false">
      <c r="A105" s="24" t="s">
        <v>283</v>
      </c>
      <c r="B105" s="24" t="s">
        <v>327</v>
      </c>
      <c r="C105" s="95"/>
      <c r="D105" s="95"/>
      <c r="E105" s="95"/>
      <c r="F105" s="252"/>
      <c r="G105" s="253"/>
      <c r="H105" s="253"/>
      <c r="I105" s="251"/>
      <c r="J105" s="251"/>
      <c r="K105" s="251"/>
      <c r="L105" s="251"/>
      <c r="M105" s="251"/>
      <c r="N105" s="251"/>
      <c r="O105" s="107"/>
      <c r="P105" s="107"/>
    </row>
    <row r="106" customFormat="false" ht="51" hidden="false" customHeight="true" outlineLevel="0" collapsed="false">
      <c r="A106" s="24" t="s">
        <v>283</v>
      </c>
      <c r="B106" s="242" t="s">
        <v>140</v>
      </c>
      <c r="C106" s="95"/>
      <c r="D106" s="95"/>
      <c r="E106" s="95"/>
      <c r="F106" s="252"/>
      <c r="G106" s="253"/>
      <c r="H106" s="253"/>
      <c r="I106" s="251"/>
      <c r="J106" s="251"/>
      <c r="K106" s="251"/>
      <c r="L106" s="251"/>
      <c r="M106" s="251"/>
      <c r="N106" s="251"/>
      <c r="O106" s="107"/>
      <c r="P106" s="107"/>
    </row>
    <row r="107" customFormat="false" ht="45.75" hidden="false" customHeight="true" outlineLevel="0" collapsed="false">
      <c r="A107" s="24" t="s">
        <v>252</v>
      </c>
      <c r="B107" s="24" t="s">
        <v>26</v>
      </c>
      <c r="C107" s="95"/>
      <c r="D107" s="95"/>
      <c r="E107" s="95"/>
      <c r="F107" s="252"/>
      <c r="G107" s="253"/>
      <c r="H107" s="253"/>
      <c r="I107" s="251"/>
      <c r="J107" s="251"/>
      <c r="K107" s="251"/>
      <c r="L107" s="251"/>
      <c r="M107" s="251"/>
      <c r="N107" s="251"/>
      <c r="O107" s="107"/>
      <c r="P107" s="107"/>
    </row>
    <row r="108" customFormat="false" ht="45.75" hidden="false" customHeight="true" outlineLevel="0" collapsed="false">
      <c r="A108" s="24" t="s">
        <v>283</v>
      </c>
      <c r="B108" s="242" t="s">
        <v>141</v>
      </c>
      <c r="C108" s="95"/>
      <c r="D108" s="95"/>
      <c r="E108" s="95"/>
      <c r="F108" s="252"/>
      <c r="G108" s="253"/>
      <c r="H108" s="253"/>
      <c r="I108" s="251"/>
      <c r="J108" s="251"/>
      <c r="K108" s="251"/>
      <c r="L108" s="251"/>
      <c r="M108" s="251"/>
      <c r="N108" s="251"/>
      <c r="O108" s="107"/>
      <c r="P108" s="107"/>
    </row>
    <row r="109" customFormat="false" ht="53.25" hidden="false" customHeight="true" outlineLevel="0" collapsed="false">
      <c r="A109" s="24" t="s">
        <v>252</v>
      </c>
      <c r="B109" s="24" t="s">
        <v>26</v>
      </c>
      <c r="C109" s="95"/>
      <c r="D109" s="95"/>
      <c r="E109" s="95"/>
      <c r="F109" s="252"/>
      <c r="G109" s="253"/>
      <c r="H109" s="253"/>
      <c r="I109" s="251"/>
      <c r="J109" s="251"/>
      <c r="K109" s="251"/>
      <c r="L109" s="251"/>
      <c r="M109" s="251"/>
      <c r="N109" s="251"/>
      <c r="O109" s="107"/>
      <c r="P109" s="107"/>
    </row>
    <row r="110" customFormat="false" ht="24.95" hidden="false" customHeight="true" outlineLevel="0" collapsed="false">
      <c r="A110" s="28"/>
    </row>
    <row r="111" customFormat="false" ht="30" hidden="false" customHeight="true" outlineLevel="0" collapsed="false">
      <c r="A111" s="236" t="s">
        <v>328</v>
      </c>
      <c r="B111" s="236"/>
      <c r="C111" s="236"/>
      <c r="D111" s="236"/>
      <c r="E111" s="236"/>
      <c r="F111" s="236"/>
      <c r="G111" s="236"/>
      <c r="H111" s="236"/>
      <c r="I111" s="236"/>
    </row>
    <row r="112" customFormat="false" ht="69" hidden="false" customHeight="true" outlineLevel="0" collapsed="false">
      <c r="A112" s="97"/>
      <c r="B112" s="171" t="s">
        <v>14</v>
      </c>
      <c r="C112" s="95" t="s">
        <v>158</v>
      </c>
      <c r="D112" s="95" t="s">
        <v>159</v>
      </c>
      <c r="E112" s="95" t="s">
        <v>333</v>
      </c>
      <c r="F112" s="95" t="s">
        <v>334</v>
      </c>
      <c r="G112" s="248" t="s">
        <v>335</v>
      </c>
      <c r="H112" s="93" t="s">
        <v>336</v>
      </c>
      <c r="I112" s="254"/>
    </row>
    <row r="113" customFormat="false" ht="42" hidden="false" customHeight="true" outlineLevel="0" collapsed="false">
      <c r="A113" s="97"/>
      <c r="B113" s="171"/>
      <c r="C113" s="95"/>
      <c r="D113" s="95"/>
      <c r="E113" s="95"/>
      <c r="F113" s="95"/>
      <c r="G113" s="248"/>
      <c r="H113" s="93"/>
      <c r="I113" s="254"/>
    </row>
    <row r="114" customFormat="false" ht="99" hidden="false" customHeight="true" outlineLevel="0" collapsed="false">
      <c r="A114" s="97"/>
      <c r="B114" s="171"/>
      <c r="C114" s="95"/>
      <c r="D114" s="95"/>
      <c r="E114" s="95"/>
      <c r="F114" s="95"/>
      <c r="G114" s="248"/>
      <c r="H114" s="93"/>
      <c r="I114" s="254"/>
    </row>
    <row r="115" customFormat="false" ht="24.95" hidden="false" customHeight="true" outlineLevel="0" collapsed="false">
      <c r="A115" s="222" t="n">
        <v>1</v>
      </c>
      <c r="B115" s="222" t="n">
        <v>2</v>
      </c>
      <c r="C115" s="94" t="n">
        <v>3</v>
      </c>
      <c r="D115" s="94" t="n">
        <v>4</v>
      </c>
      <c r="E115" s="94" t="n">
        <v>5</v>
      </c>
      <c r="F115" s="94" t="n">
        <v>6</v>
      </c>
      <c r="G115" s="255" t="n">
        <v>7</v>
      </c>
      <c r="H115" s="94" t="n">
        <v>8</v>
      </c>
      <c r="I115" s="256" t="n">
        <v>9</v>
      </c>
    </row>
    <row r="116" customFormat="false" ht="24.95" hidden="false" customHeight="true" outlineLevel="0" collapsed="false">
      <c r="A116" s="257"/>
      <c r="B116" s="258" t="s">
        <v>140</v>
      </c>
      <c r="C116" s="258"/>
      <c r="D116" s="257"/>
      <c r="E116" s="257"/>
      <c r="F116" s="257"/>
      <c r="G116" s="259"/>
      <c r="H116" s="257"/>
      <c r="I116" s="260"/>
    </row>
    <row r="117" customFormat="false" ht="24.95" hidden="false" customHeight="true" outlineLevel="0" collapsed="false">
      <c r="A117" s="257"/>
      <c r="B117" s="144" t="s">
        <v>330</v>
      </c>
      <c r="C117" s="144"/>
      <c r="D117" s="257"/>
      <c r="E117" s="257"/>
      <c r="F117" s="257"/>
      <c r="G117" s="259"/>
      <c r="H117" s="257"/>
      <c r="I117" s="260"/>
    </row>
    <row r="118" customFormat="false" ht="24.95" hidden="false" customHeight="true" outlineLevel="0" collapsed="false">
      <c r="A118" s="257"/>
      <c r="B118" s="144" t="s">
        <v>163</v>
      </c>
      <c r="C118" s="144"/>
      <c r="D118" s="257"/>
      <c r="E118" s="257"/>
      <c r="F118" s="257"/>
      <c r="G118" s="259"/>
      <c r="H118" s="257"/>
      <c r="I118" s="260"/>
    </row>
    <row r="119" customFormat="false" ht="24.95" hidden="false" customHeight="true" outlineLevel="0" collapsed="false">
      <c r="A119" s="257"/>
      <c r="B119" s="144" t="s">
        <v>26</v>
      </c>
      <c r="C119" s="144"/>
      <c r="D119" s="257"/>
      <c r="E119" s="257"/>
      <c r="F119" s="257"/>
      <c r="G119" s="259"/>
      <c r="H119" s="257"/>
      <c r="I119" s="260"/>
    </row>
    <row r="120" customFormat="false" ht="24.95" hidden="false" customHeight="true" outlineLevel="0" collapsed="false">
      <c r="A120" s="257"/>
      <c r="B120" s="144" t="s">
        <v>171</v>
      </c>
      <c r="C120" s="144"/>
      <c r="D120" s="257"/>
      <c r="E120" s="257"/>
      <c r="F120" s="257"/>
      <c r="G120" s="259"/>
      <c r="H120" s="257"/>
      <c r="I120" s="260"/>
    </row>
    <row r="121" customFormat="false" ht="24.95" hidden="false" customHeight="true" outlineLevel="0" collapsed="false">
      <c r="A121" s="257"/>
      <c r="B121" s="144" t="s">
        <v>26</v>
      </c>
      <c r="C121" s="144"/>
      <c r="D121" s="257"/>
      <c r="E121" s="257"/>
      <c r="F121" s="257"/>
      <c r="G121" s="259"/>
      <c r="H121" s="257"/>
      <c r="I121" s="260"/>
    </row>
    <row r="122" customFormat="false" ht="24.95" hidden="false" customHeight="true" outlineLevel="0" collapsed="false">
      <c r="A122" s="257"/>
      <c r="B122" s="144" t="s">
        <v>176</v>
      </c>
      <c r="C122" s="144"/>
      <c r="D122" s="257"/>
      <c r="E122" s="257"/>
      <c r="F122" s="257"/>
      <c r="G122" s="259"/>
      <c r="H122" s="257"/>
      <c r="I122" s="260"/>
    </row>
    <row r="123" customFormat="false" ht="24.95" hidden="false" customHeight="true" outlineLevel="0" collapsed="false">
      <c r="A123" s="257"/>
      <c r="B123" s="144" t="s">
        <v>337</v>
      </c>
      <c r="C123" s="144"/>
      <c r="D123" s="257"/>
      <c r="E123" s="257"/>
      <c r="F123" s="257"/>
      <c r="G123" s="259"/>
      <c r="H123" s="257"/>
      <c r="I123" s="260"/>
    </row>
    <row r="124" customFormat="false" ht="24.95" hidden="false" customHeight="true" outlineLevel="0" collapsed="false">
      <c r="A124" s="257"/>
      <c r="B124" s="144" t="s">
        <v>178</v>
      </c>
      <c r="C124" s="144"/>
      <c r="D124" s="257"/>
      <c r="E124" s="257"/>
      <c r="F124" s="257"/>
      <c r="G124" s="259"/>
      <c r="H124" s="257"/>
      <c r="I124" s="260"/>
    </row>
    <row r="125" customFormat="false" ht="24.95" hidden="false" customHeight="true" outlineLevel="0" collapsed="false">
      <c r="A125" s="257"/>
      <c r="B125" s="144" t="s">
        <v>26</v>
      </c>
      <c r="C125" s="144"/>
      <c r="D125" s="257"/>
      <c r="E125" s="257"/>
      <c r="F125" s="257"/>
      <c r="G125" s="259"/>
      <c r="H125" s="257"/>
      <c r="I125" s="260"/>
    </row>
    <row r="126" customFormat="false" ht="24.95" hidden="false" customHeight="true" outlineLevel="0" collapsed="false">
      <c r="A126" s="257"/>
      <c r="B126" s="258" t="s">
        <v>141</v>
      </c>
      <c r="C126" s="258"/>
      <c r="D126" s="257"/>
      <c r="E126" s="257"/>
      <c r="F126" s="257"/>
      <c r="G126" s="259"/>
      <c r="H126" s="257"/>
      <c r="I126" s="260"/>
    </row>
    <row r="127" customFormat="false" ht="24.95" hidden="false" customHeight="true" outlineLevel="0" collapsed="false">
      <c r="A127" s="257"/>
      <c r="B127" s="144" t="s">
        <v>26</v>
      </c>
      <c r="C127" s="144"/>
      <c r="D127" s="257"/>
      <c r="E127" s="257"/>
      <c r="F127" s="257"/>
      <c r="G127" s="259"/>
      <c r="H127" s="257"/>
      <c r="I127" s="260"/>
    </row>
    <row r="128" customFormat="false" ht="24.95" hidden="false" customHeight="true" outlineLevel="0" collapsed="false">
      <c r="A128" s="245"/>
      <c r="H128" s="165"/>
    </row>
    <row r="129" customFormat="false" ht="66.75" hidden="false" customHeight="true" outlineLevel="0" collapsed="false">
      <c r="A129" s="243" t="s">
        <v>338</v>
      </c>
      <c r="B129" s="243"/>
      <c r="C129" s="243"/>
      <c r="D129" s="243"/>
      <c r="E129" s="243"/>
      <c r="F129" s="243"/>
      <c r="G129" s="243"/>
      <c r="H129" s="243"/>
      <c r="I129" s="261"/>
    </row>
    <row r="130" customFormat="false" ht="24.95" hidden="false" customHeight="true" outlineLevel="0" collapsed="false">
      <c r="A130" s="262"/>
    </row>
    <row r="131" customFormat="false" ht="24.95" hidden="false" customHeight="true" outlineLevel="0" collapsed="false">
      <c r="A131" s="238" t="s">
        <v>339</v>
      </c>
      <c r="B131" s="238"/>
    </row>
    <row r="132" customFormat="false" ht="24.95" hidden="false" customHeight="true" outlineLevel="0" collapsed="false">
      <c r="A132" s="29" t="s">
        <v>340</v>
      </c>
    </row>
    <row r="133" customFormat="false" ht="24.95" hidden="false" customHeight="true" outlineLevel="0" collapsed="false">
      <c r="A133" s="239" t="s">
        <v>27</v>
      </c>
      <c r="B133" s="239"/>
      <c r="C133" s="263"/>
      <c r="D133" s="263"/>
      <c r="E133" s="263"/>
      <c r="F133" s="263"/>
      <c r="G133" s="239"/>
    </row>
    <row r="134" customFormat="false" ht="24.95" hidden="false" customHeight="true" outlineLevel="0" collapsed="false">
      <c r="A134" s="35"/>
    </row>
    <row r="135" customFormat="false" ht="24.95" hidden="false" customHeight="true" outlineLevel="0" collapsed="false">
      <c r="A135" s="264" t="s">
        <v>341</v>
      </c>
      <c r="B135" s="264"/>
      <c r="C135" s="264"/>
      <c r="D135" s="264"/>
      <c r="E135" s="264"/>
      <c r="F135" s="264"/>
      <c r="G135" s="264"/>
      <c r="H135" s="264"/>
    </row>
    <row r="136" customFormat="false" ht="58.5" hidden="false" customHeight="true" outlineLevel="0" collapsed="false">
      <c r="A136" s="264"/>
      <c r="B136" s="264"/>
      <c r="C136" s="264"/>
      <c r="D136" s="264"/>
      <c r="E136" s="264"/>
      <c r="F136" s="264"/>
      <c r="G136" s="264"/>
      <c r="H136" s="264"/>
    </row>
    <row r="137" customFormat="false" ht="24.95" hidden="false" customHeight="true" outlineLevel="0" collapsed="false">
      <c r="A137" s="35"/>
    </row>
    <row r="138" customFormat="false" ht="24.95" hidden="false" customHeight="true" outlineLevel="0" collapsed="false">
      <c r="A138" s="35"/>
    </row>
    <row r="139" customFormat="false" ht="24" hidden="false" customHeight="true" outlineLevel="0" collapsed="false">
      <c r="A139" s="265" t="s">
        <v>31</v>
      </c>
      <c r="B139" s="265"/>
      <c r="C139" s="209" t="s">
        <v>32</v>
      </c>
      <c r="D139" s="209"/>
      <c r="E139" s="209"/>
      <c r="F139" s="210"/>
      <c r="G139" s="209" t="s">
        <v>342</v>
      </c>
      <c r="H139" s="209"/>
    </row>
    <row r="140" customFormat="false" ht="24.75" hidden="false" customHeight="true" outlineLevel="0" collapsed="false">
      <c r="A140" s="266"/>
      <c r="C140" s="267" t="s">
        <v>34</v>
      </c>
      <c r="D140" s="267"/>
      <c r="E140" s="267"/>
      <c r="G140" s="267" t="s">
        <v>35</v>
      </c>
      <c r="H140" s="267"/>
    </row>
    <row r="141" customFormat="false" ht="24.95" hidden="false" customHeight="true" outlineLevel="0" collapsed="false">
      <c r="A141" s="266"/>
      <c r="C141" s="268"/>
      <c r="G141" s="268"/>
    </row>
    <row r="142" customFormat="false" ht="36.75" hidden="false" customHeight="true" outlineLevel="0" collapsed="false">
      <c r="A142" s="36" t="s">
        <v>36</v>
      </c>
      <c r="B142" s="36"/>
      <c r="C142" s="209" t="s">
        <v>343</v>
      </c>
      <c r="D142" s="209"/>
      <c r="E142" s="209"/>
      <c r="G142" s="209" t="s">
        <v>344</v>
      </c>
      <c r="H142" s="209"/>
    </row>
    <row r="143" customFormat="false" ht="24.95" hidden="false" customHeight="true" outlineLevel="0" collapsed="false">
      <c r="A143" s="269"/>
      <c r="C143" s="267" t="s">
        <v>34</v>
      </c>
      <c r="D143" s="267"/>
      <c r="E143" s="267"/>
      <c r="G143" s="267" t="s">
        <v>35</v>
      </c>
      <c r="H143" s="267"/>
    </row>
    <row r="144" customFormat="false" ht="24.95" hidden="false" customHeight="true" outlineLevel="0" collapsed="false">
      <c r="A144" s="269"/>
      <c r="D144" s="268"/>
      <c r="G144" s="268"/>
    </row>
    <row r="145" customFormat="false" ht="24.95" hidden="false" customHeight="true" outlineLevel="0" collapsed="false">
      <c r="A145" s="35"/>
    </row>
    <row r="146" customFormat="false" ht="24.95" hidden="false" customHeight="true" outlineLevel="0" collapsed="false">
      <c r="A146" s="35"/>
    </row>
    <row r="147" customFormat="false" ht="24.95" hidden="false" customHeight="true" outlineLevel="0" collapsed="false">
      <c r="A147" s="35"/>
    </row>
    <row r="148" customFormat="false" ht="24.95" hidden="false" customHeight="true" outlineLevel="0" collapsed="false">
      <c r="A148" s="35"/>
    </row>
    <row r="149" customFormat="false" ht="24.95" hidden="false" customHeight="true" outlineLevel="0" collapsed="false">
      <c r="A149" s="35"/>
    </row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</sheetData>
  <mergeCells count="81">
    <mergeCell ref="A7:I7"/>
    <mergeCell ref="A8:I8"/>
    <mergeCell ref="A10:M10"/>
    <mergeCell ref="A13:G13"/>
    <mergeCell ref="A14:G14"/>
    <mergeCell ref="A15:A17"/>
    <mergeCell ref="B15:B17"/>
    <mergeCell ref="C15:C17"/>
    <mergeCell ref="D15:D17"/>
    <mergeCell ref="E15:F15"/>
    <mergeCell ref="G15:H15"/>
    <mergeCell ref="E16:E17"/>
    <mergeCell ref="G16:H17"/>
    <mergeCell ref="G18:H18"/>
    <mergeCell ref="B19:C19"/>
    <mergeCell ref="G19:H19"/>
    <mergeCell ref="A59:I59"/>
    <mergeCell ref="A61:I61"/>
    <mergeCell ref="A65:I65"/>
    <mergeCell ref="A66:A68"/>
    <mergeCell ref="B66:B68"/>
    <mergeCell ref="C66:C68"/>
    <mergeCell ref="D66:D68"/>
    <mergeCell ref="E66:F66"/>
    <mergeCell ref="E67:E68"/>
    <mergeCell ref="A76:I76"/>
    <mergeCell ref="F77:G77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A92:G92"/>
    <mergeCell ref="A94:I94"/>
    <mergeCell ref="A98:I98"/>
    <mergeCell ref="A100:A103"/>
    <mergeCell ref="B100:B103"/>
    <mergeCell ref="C100:D100"/>
    <mergeCell ref="E100:F100"/>
    <mergeCell ref="G100:H103"/>
    <mergeCell ref="C101:D101"/>
    <mergeCell ref="E101:F101"/>
    <mergeCell ref="C102:C103"/>
    <mergeCell ref="E102:E103"/>
    <mergeCell ref="G104:H104"/>
    <mergeCell ref="G105:H105"/>
    <mergeCell ref="G106:H106"/>
    <mergeCell ref="G107:H107"/>
    <mergeCell ref="G108:H108"/>
    <mergeCell ref="G109:H109"/>
    <mergeCell ref="A111:I111"/>
    <mergeCell ref="A112:A114"/>
    <mergeCell ref="B112:B114"/>
    <mergeCell ref="C112:C113"/>
    <mergeCell ref="D112:D113"/>
    <mergeCell ref="E112:E113"/>
    <mergeCell ref="F112:F113"/>
    <mergeCell ref="G112:G113"/>
    <mergeCell ref="H112:H114"/>
    <mergeCell ref="I112:I114"/>
    <mergeCell ref="A129:H129"/>
    <mergeCell ref="A131:B131"/>
    <mergeCell ref="A135:H136"/>
    <mergeCell ref="A139:B139"/>
    <mergeCell ref="C139:E139"/>
    <mergeCell ref="G139:H139"/>
    <mergeCell ref="A140:A141"/>
    <mergeCell ref="C140:E140"/>
    <mergeCell ref="G140:H140"/>
    <mergeCell ref="A142:B142"/>
    <mergeCell ref="C142:E142"/>
    <mergeCell ref="G142:H142"/>
    <mergeCell ref="C143:E143"/>
    <mergeCell ref="G143:H143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1" man="true" max="16383" min="0"/>
    <brk id="64" man="true" max="16383" min="0"/>
    <brk id="74" man="true" max="16383" min="0"/>
    <brk id="97" man="true" max="16383" min="0"/>
    <brk id="110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Татьяна</cp:lastModifiedBy>
  <cp:lastPrinted>2018-02-19T08:12:16Z</cp:lastPrinted>
  <dcterms:modified xsi:type="dcterms:W3CDTF">2018-02-19T08:12:19Z</dcterms:modified>
  <cp:revision>0</cp:revision>
  <dc:subject/>
  <dc:title/>
</cp:coreProperties>
</file>