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Q$412</definedName>
    <definedName function="false" hidden="false" localSheetId="1" name="_xlnm.Print_Area" vbProcedure="false">'2018-2  1 ст.'!$A$1:$T$33</definedName>
    <definedName function="false" hidden="false" localSheetId="3" name="_xlnm.Print_Area" vbProcedure="false">'2018-3'!$A$1:$H$143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14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Методичне забезпечення діяльності навчальних закладів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ення належної методичної роботи установами освіти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150</t>
  </si>
  <si>
    <t xml:space="preserve">завідуюча міським методичним центром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Методичне забезпечення діяльності навчальних закладів.</t>
  </si>
  <si>
    <t xml:space="preserve">___(_0_) (_6_) (_1_) (_1_) (_1_) (_5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"Положення про управління освіти Прилуцької міської ради".</t>
  </si>
  <si>
    <t xml:space="preserve">Постанова КМУ від 23 березня 2011 року № 373 "Про встановленя надбавки педагогічним працівникам загальноосвітніх навчальних закладів із змінами від 25.03.2014 р. № 88</t>
  </si>
  <si>
    <t xml:space="preserve">Постанова КМУ від 31 січня 2001 р. № 78 "Про реалізацію окремих положень ч.І ст.57 Закону України "Про освіту"</t>
  </si>
  <si>
    <t xml:space="preserve">Наказ Міністерства освіти України і науки України "Про впорядкування умов оплати праці та затвердження схем тарифних розрядів працівників навчальних закладів, установ освіти та наукових центрів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належну методичну роботу в установах освіти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затрат</t>
  </si>
  <si>
    <t xml:space="preserve">Кількість закладів.</t>
  </si>
  <si>
    <t xml:space="preserve">од.</t>
  </si>
  <si>
    <t xml:space="preserve">положення</t>
  </si>
  <si>
    <t xml:space="preserve">Кількість штатних одиниць спеціалістів</t>
  </si>
  <si>
    <t xml:space="preserve">штатний розпис</t>
  </si>
  <si>
    <t xml:space="preserve">Середньрічне число ставок педагогічного персоналу</t>
  </si>
  <si>
    <t xml:space="preserve">продукту</t>
  </si>
  <si>
    <t xml:space="preserve">Кількість закладів освіти, які обслуговує міський методичний центр</t>
  </si>
  <si>
    <t xml:space="preserve">звіт</t>
  </si>
  <si>
    <t xml:space="preserve">Середня заробітна плата однієї штатної одиниці</t>
  </si>
  <si>
    <t xml:space="preserve">грн</t>
  </si>
  <si>
    <t xml:space="preserve">ефективності</t>
  </si>
  <si>
    <t xml:space="preserve">Кількість  установ освіти на одного працівника </t>
  </si>
  <si>
    <t xml:space="preserve">якості</t>
  </si>
  <si>
    <t xml:space="preserve">Забезпеченість установ освіти навчально-методичною літературою.</t>
  </si>
  <si>
    <t xml:space="preserve">%</t>
  </si>
  <si>
    <t xml:space="preserve">8.2. Результативні показники бюджетної програми у 2019 - 2020 роках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С. М. ВОВК__________________</t>
  </si>
  <si>
    <t xml:space="preserve">_____В. В. СТУПАК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_С. М. ВОВК______________</t>
  </si>
  <si>
    <t xml:space="preserve">___________________________</t>
  </si>
  <si>
    <t xml:space="preserve">___В.В. СТУПАК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_-* #,##0.00\ _₽_-;\-* #,##0.00\ _₽_-;_-* \-??\ _₽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37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983.999</v>
      </c>
      <c r="E23" s="16" t="n">
        <v>1411.6</v>
      </c>
      <c r="F23" s="16" t="n">
        <v>1676.6</v>
      </c>
      <c r="G23" s="22" t="n">
        <v>2385.84</v>
      </c>
      <c r="H23" s="22" t="n">
        <v>3064.99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983.999</v>
      </c>
      <c r="E26" s="27" t="n">
        <f aca="false">E23</f>
        <v>1411.6</v>
      </c>
      <c r="F26" s="28" t="n">
        <f aca="false">F23</f>
        <v>1676.6</v>
      </c>
      <c r="G26" s="29" t="n">
        <f aca="false">G23</f>
        <v>2385.84</v>
      </c>
      <c r="H26" s="29" t="n">
        <f aca="false">H23</f>
        <v>3064.99</v>
      </c>
    </row>
    <row r="27" customFormat="false" ht="20.1" hidden="false" customHeight="true" outlineLevel="0" collapsed="false">
      <c r="A27" s="30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1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2" t="n">
        <v>0</v>
      </c>
      <c r="E33" s="32" t="n">
        <v>0.06</v>
      </c>
      <c r="F33" s="32" t="n">
        <v>0.2</v>
      </c>
      <c r="G33" s="32" t="n">
        <v>0.2</v>
      </c>
      <c r="H33" s="32" t="n">
        <v>0.2</v>
      </c>
    </row>
    <row r="34" customFormat="false" ht="24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24.95" hidden="false" customHeight="true" outlineLevel="0" collapsed="false">
      <c r="A35" s="32"/>
      <c r="B35" s="32" t="s">
        <v>26</v>
      </c>
      <c r="C35" s="32"/>
      <c r="D35" s="32"/>
      <c r="E35" s="32"/>
      <c r="F35" s="32"/>
      <c r="G35" s="32"/>
      <c r="H35" s="32"/>
    </row>
    <row r="36" s="33" customFormat="true" ht="34.5" hidden="false" customHeight="true" outlineLevel="0" collapsed="false">
      <c r="A36" s="28"/>
      <c r="B36" s="25" t="s">
        <v>27</v>
      </c>
      <c r="C36" s="28"/>
      <c r="D36" s="28" t="n">
        <f aca="false">D33</f>
        <v>0</v>
      </c>
      <c r="E36" s="28" t="n">
        <f aca="false">E33</f>
        <v>0.06</v>
      </c>
      <c r="F36" s="28" t="n">
        <f aca="false">F33</f>
        <v>0.2</v>
      </c>
      <c r="G36" s="28" t="n">
        <f aca="false">G33</f>
        <v>0.2</v>
      </c>
      <c r="H36" s="28" t="n">
        <f aca="false">H33</f>
        <v>0.2</v>
      </c>
    </row>
    <row r="37" customFormat="false" ht="20.1" hidden="false" customHeight="true" outlineLevel="0" collapsed="false">
      <c r="A37" s="34"/>
    </row>
    <row r="38" customFormat="false" ht="20.1" hidden="false" customHeight="true" outlineLevel="0" collapsed="false">
      <c r="A38" s="34"/>
    </row>
    <row r="39" customFormat="false" ht="20.1" hidden="false" customHeight="true" outlineLevel="0" collapsed="false">
      <c r="A39" s="34"/>
    </row>
    <row r="40" customFormat="false" ht="20.1" hidden="false" customHeight="true" outlineLevel="0" collapsed="false">
      <c r="A40" s="34"/>
    </row>
    <row r="41" customFormat="false" ht="20.1" hidden="false" customHeight="true" outlineLevel="0" collapsed="false">
      <c r="A41" s="35" t="s">
        <v>31</v>
      </c>
      <c r="B41" s="36" t="s">
        <v>32</v>
      </c>
      <c r="C41" s="37"/>
      <c r="D41" s="38" t="s">
        <v>33</v>
      </c>
      <c r="E41" s="38"/>
      <c r="F41" s="38"/>
      <c r="G41" s="37"/>
      <c r="H41" s="37"/>
    </row>
    <row r="42" customFormat="false" ht="20.1" hidden="false" customHeight="true" outlineLevel="0" collapsed="false">
      <c r="A42" s="35"/>
      <c r="B42" s="39" t="s">
        <v>34</v>
      </c>
      <c r="C42" s="37"/>
      <c r="D42" s="39" t="s">
        <v>35</v>
      </c>
      <c r="E42" s="39"/>
      <c r="F42" s="39"/>
      <c r="G42" s="37"/>
      <c r="H42" s="37"/>
    </row>
    <row r="43" customFormat="false" ht="20.1" hidden="false" customHeight="true" outlineLevel="0" collapsed="false">
      <c r="A43" s="35"/>
      <c r="B43" s="39"/>
      <c r="C43" s="37"/>
      <c r="D43" s="37"/>
      <c r="E43" s="40"/>
      <c r="F43" s="37"/>
      <c r="G43" s="37"/>
      <c r="H43" s="37"/>
    </row>
    <row r="44" customFormat="false" ht="20.1" hidden="false" customHeight="true" outlineLevel="0" collapsed="false">
      <c r="A44" s="41"/>
      <c r="B44" s="42"/>
      <c r="C44" s="37"/>
      <c r="D44" s="37"/>
      <c r="E44" s="40"/>
      <c r="F44" s="37"/>
      <c r="G44" s="37"/>
      <c r="H44" s="37"/>
    </row>
    <row r="45" customFormat="false" ht="20.1" hidden="false" customHeight="true" outlineLevel="0" collapsed="false">
      <c r="A45" s="43" t="s">
        <v>36</v>
      </c>
      <c r="B45" s="36" t="s">
        <v>32</v>
      </c>
      <c r="C45" s="37"/>
      <c r="D45" s="38" t="s">
        <v>37</v>
      </c>
      <c r="E45" s="38"/>
      <c r="F45" s="38"/>
      <c r="G45" s="37"/>
      <c r="H45" s="37"/>
    </row>
    <row r="46" customFormat="false" ht="20.1" hidden="false" customHeight="true" outlineLevel="0" collapsed="false">
      <c r="A46" s="43" t="s">
        <v>38</v>
      </c>
      <c r="B46" s="42" t="s">
        <v>34</v>
      </c>
      <c r="C46" s="37"/>
      <c r="D46" s="39" t="s">
        <v>35</v>
      </c>
      <c r="E46" s="39"/>
      <c r="F46" s="39"/>
      <c r="G46" s="37"/>
      <c r="H46" s="37"/>
    </row>
    <row r="47" customFormat="false" ht="20.1" hidden="false" customHeight="true" outlineLevel="0" collapsed="false">
      <c r="A47" s="44"/>
      <c r="B47" s="37"/>
      <c r="C47" s="37"/>
      <c r="D47" s="37"/>
      <c r="E47" s="37"/>
      <c r="F47" s="37"/>
      <c r="G47" s="37"/>
      <c r="H47" s="37"/>
    </row>
    <row r="48" customFormat="false" ht="20.1" hidden="false" customHeight="true" outlineLevel="0" collapsed="false">
      <c r="A48" s="34" t="s">
        <v>39</v>
      </c>
    </row>
    <row r="49" customFormat="false" ht="57.75" hidden="false" customHeight="true" outlineLevel="0" collapsed="false">
      <c r="A49" s="45" t="s">
        <v>40</v>
      </c>
      <c r="B49" s="45"/>
      <c r="C49" s="45"/>
      <c r="D49" s="45"/>
      <c r="E49" s="45"/>
      <c r="F49" s="45"/>
      <c r="G49" s="45"/>
      <c r="H49" s="45"/>
    </row>
    <row r="50" customFormat="false" ht="89.25" hidden="false" customHeight="true" outlineLevel="0" collapsed="false">
      <c r="A50" s="46" t="s">
        <v>41</v>
      </c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7" t="s">
        <v>42</v>
      </c>
      <c r="Q1" s="48"/>
      <c r="R1" s="48"/>
    </row>
    <row r="2" customFormat="false" ht="20.25" hidden="false" customHeight="false" outlineLevel="0" collapsed="false">
      <c r="O2" s="49" t="s">
        <v>1</v>
      </c>
      <c r="Q2" s="48"/>
      <c r="R2" s="48"/>
    </row>
    <row r="3" customFormat="false" ht="20.25" hidden="false" customHeight="false" outlineLevel="0" collapsed="false">
      <c r="O3" s="50" t="s">
        <v>43</v>
      </c>
      <c r="P3" s="51"/>
      <c r="Q3" s="51"/>
      <c r="R3" s="51"/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3" t="s">
        <v>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8.75" hidden="false" customHeight="false" outlineLevel="0" collapsed="false">
      <c r="A8" s="54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5" t="s">
        <v>4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false" outlineLevel="0" collapsed="false">
      <c r="A12" s="37"/>
      <c r="B12" s="49" t="s">
        <v>47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20.25" hidden="false" customHeight="false" outlineLevel="0" collapsed="false">
      <c r="A13" s="49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20.25" hidden="false" customHeight="false" outlineLevel="0" collapsed="false">
      <c r="A14" s="55" t="s">
        <v>4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A15" s="37"/>
      <c r="B15" s="49" t="s">
        <v>49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20.25" hidden="false" customHeight="false" outlineLevel="0" collapsed="false">
      <c r="A16" s="49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20.25" hidden="false" customHeight="false" outlineLevel="0" collapsed="false">
      <c r="A17" s="49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20.25" hidden="false" customHeight="false" outlineLevel="0" collapsed="false">
      <c r="A18" s="55" t="s">
        <v>5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3" t="s">
        <v>51</v>
      </c>
      <c r="N18" s="37"/>
      <c r="P18" s="37"/>
    </row>
    <row r="19" customFormat="false" ht="20.25" hidden="false" customHeight="false" outlineLevel="0" collapsed="false">
      <c r="A19" s="37"/>
      <c r="C19" s="49" t="s">
        <v>52</v>
      </c>
      <c r="F19" s="37"/>
      <c r="H19" s="37"/>
      <c r="I19" s="37"/>
      <c r="J19" s="37"/>
      <c r="K19" s="56"/>
      <c r="L19" s="37"/>
      <c r="N19" s="37"/>
      <c r="O19" s="37"/>
      <c r="P19" s="57" t="s">
        <v>53</v>
      </c>
    </row>
    <row r="20" customFormat="false" ht="20.25" hidden="false" customHeight="false" outlineLevel="0" collapsed="false">
      <c r="A20" s="49"/>
      <c r="B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58"/>
    </row>
    <row r="22" customFormat="false" ht="22.5" hidden="false" customHeight="false" outlineLevel="0" collapsed="false">
      <c r="A22" s="59" t="s">
        <v>54</v>
      </c>
      <c r="B22" s="59"/>
      <c r="C22" s="59"/>
      <c r="D22" s="59"/>
      <c r="E22" s="59"/>
      <c r="F22" s="59"/>
      <c r="G22" s="59"/>
      <c r="H22" s="59"/>
      <c r="I22" s="59"/>
      <c r="J22" s="60"/>
      <c r="K22" s="60"/>
      <c r="L22" s="60"/>
      <c r="M22" s="60"/>
      <c r="N22" s="60"/>
      <c r="O22" s="60"/>
      <c r="P22" s="60"/>
    </row>
    <row r="23" customFormat="false" ht="22.5" hidden="false" customHeight="false" outlineLevel="0" collapsed="false">
      <c r="A23" s="59" t="s">
        <v>55</v>
      </c>
      <c r="B23" s="59"/>
      <c r="C23" s="59"/>
      <c r="D23" s="59"/>
      <c r="E23" s="59"/>
      <c r="F23" s="59"/>
      <c r="G23" s="59"/>
      <c r="H23" s="59"/>
      <c r="I23" s="59"/>
      <c r="J23" s="61"/>
      <c r="K23" s="61"/>
      <c r="L23" s="61"/>
      <c r="M23" s="61"/>
      <c r="N23" s="61"/>
      <c r="O23" s="61"/>
      <c r="P23" s="61"/>
    </row>
    <row r="24" customFormat="false" ht="22.5" hidden="false" customHeight="false" outlineLevel="0" collapsed="false">
      <c r="A24" s="59"/>
      <c r="C24" s="59"/>
      <c r="D24" s="59"/>
      <c r="E24" s="59"/>
      <c r="F24" s="59"/>
      <c r="G24" s="59"/>
      <c r="H24" s="59"/>
      <c r="I24" s="59"/>
      <c r="J24" s="61"/>
      <c r="K24" s="61"/>
      <c r="L24" s="61"/>
      <c r="M24" s="61"/>
      <c r="N24" s="61"/>
      <c r="O24" s="61"/>
      <c r="P24" s="61"/>
    </row>
    <row r="25" customFormat="false" ht="25.5" hidden="false" customHeight="false" outlineLevel="0" collapsed="false">
      <c r="A25" s="62"/>
      <c r="B25" s="63" t="s">
        <v>10</v>
      </c>
      <c r="C25" s="64"/>
      <c r="D25" s="64"/>
      <c r="E25" s="64"/>
      <c r="F25" s="64"/>
      <c r="G25" s="64"/>
      <c r="H25" s="64"/>
      <c r="I25" s="64"/>
    </row>
    <row r="26" customFormat="false" ht="23.25" hidden="false" customHeight="false" outlineLevel="0" collapsed="false">
      <c r="A26" s="62"/>
      <c r="B26" s="65"/>
      <c r="C26" s="64"/>
      <c r="D26" s="64"/>
      <c r="E26" s="64"/>
      <c r="F26" s="64"/>
      <c r="G26" s="64"/>
      <c r="H26" s="64"/>
      <c r="I26" s="64"/>
    </row>
    <row r="27" customFormat="false" ht="22.5" hidden="false" customHeight="false" outlineLevel="0" collapsed="false">
      <c r="A27" s="59" t="s">
        <v>56</v>
      </c>
      <c r="B27" s="59"/>
      <c r="C27" s="59"/>
      <c r="D27" s="59"/>
      <c r="E27" s="59"/>
      <c r="F27" s="59"/>
      <c r="G27" s="59"/>
      <c r="H27" s="59"/>
      <c r="I27" s="59"/>
      <c r="J27" s="60"/>
      <c r="K27" s="60"/>
      <c r="L27" s="60"/>
      <c r="M27" s="60"/>
      <c r="N27" s="60"/>
      <c r="O27" s="60"/>
      <c r="P27" s="60"/>
    </row>
    <row r="28" customFormat="false" ht="15.75" hidden="false" customHeight="false" outlineLevel="0" collapsed="false">
      <c r="A28" s="10"/>
    </row>
    <row r="29" customFormat="false" ht="27" hidden="false" customHeight="true" outlineLevel="0" collapsed="false">
      <c r="A29" s="10"/>
      <c r="B29" s="66" t="s">
        <v>57</v>
      </c>
      <c r="C29" s="67"/>
      <c r="D29" s="67"/>
      <c r="E29" s="67"/>
      <c r="F29" s="67"/>
      <c r="G29" s="67"/>
      <c r="H29" s="68"/>
      <c r="I29" s="68"/>
      <c r="J29" s="68"/>
      <c r="K29" s="68"/>
    </row>
    <row r="30" customFormat="false" ht="63.75" hidden="false" customHeight="true" outlineLevel="0" collapsed="false">
      <c r="A30" s="10"/>
      <c r="B30" s="69" t="s">
        <v>58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42" hidden="false" customHeight="true" outlineLevel="0" collapsed="false">
      <c r="B31" s="69" t="s">
        <v>59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  <row r="32" customFormat="false" ht="59.25" hidden="false" customHeight="true" outlineLevel="0" collapsed="false">
      <c r="B32" s="69" t="s">
        <v>60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</row>
    <row r="33" customFormat="false" ht="36" hidden="false" customHeight="true" outlineLevel="0" collapsed="false">
      <c r="B33" s="70" t="s">
        <v>57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</row>
  </sheetData>
  <mergeCells count="5">
    <mergeCell ref="A6:P6"/>
    <mergeCell ref="A7:P7"/>
    <mergeCell ref="B30:T30"/>
    <mergeCell ref="B31:T31"/>
    <mergeCell ref="B32:T3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7"/>
  <sheetViews>
    <sheetView showFormulas="false" showGridLines="true" showRowColHeaders="true" showZeros="true" rightToLeft="false" tabSelected="true" showOutlineSymbols="true" defaultGridColor="true" view="pageBreakPreview" topLeftCell="A228" colorId="64" zoomScale="65" zoomScaleNormal="100" zoomScalePageLayoutView="65" workbookViewId="0">
      <selection pane="topLeft" activeCell="H240" activeCellId="0" sqref="H240:I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9" t="s">
        <v>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21" hidden="false" customHeight="true" outlineLevel="0" collapsed="false">
      <c r="A3" s="61" t="s">
        <v>6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22.5" hidden="false" customHeight="true" outlineLevel="0" collapsed="false">
      <c r="O4" s="71" t="s">
        <v>29</v>
      </c>
    </row>
    <row r="5" customFormat="false" ht="51.75" hidden="false" customHeight="true" outlineLevel="0" collapsed="false">
      <c r="A5" s="16" t="s">
        <v>63</v>
      </c>
      <c r="B5" s="16" t="s">
        <v>64</v>
      </c>
      <c r="C5" s="16"/>
      <c r="D5" s="16" t="s">
        <v>65</v>
      </c>
      <c r="E5" s="16"/>
      <c r="F5" s="16"/>
      <c r="G5" s="16"/>
      <c r="H5" s="16" t="s">
        <v>30</v>
      </c>
      <c r="I5" s="16"/>
      <c r="J5" s="16"/>
      <c r="K5" s="16"/>
      <c r="L5" s="16" t="s">
        <v>66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7</v>
      </c>
      <c r="E6" s="16" t="s">
        <v>68</v>
      </c>
      <c r="F6" s="72" t="s">
        <v>69</v>
      </c>
      <c r="G6" s="16" t="s">
        <v>70</v>
      </c>
      <c r="H6" s="16" t="s">
        <v>67</v>
      </c>
      <c r="I6" s="16" t="s">
        <v>68</v>
      </c>
      <c r="J6" s="72" t="s">
        <v>69</v>
      </c>
      <c r="K6" s="16" t="s">
        <v>70</v>
      </c>
      <c r="L6" s="16" t="s">
        <v>67</v>
      </c>
      <c r="M6" s="16" t="s">
        <v>68</v>
      </c>
      <c r="N6" s="72" t="s">
        <v>69</v>
      </c>
      <c r="O6" s="16" t="s">
        <v>70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2"/>
      <c r="G7" s="16" t="s">
        <v>71</v>
      </c>
      <c r="H7" s="16"/>
      <c r="I7" s="16"/>
      <c r="J7" s="72"/>
      <c r="K7" s="16" t="s">
        <v>72</v>
      </c>
      <c r="L7" s="16"/>
      <c r="M7" s="16"/>
      <c r="N7" s="72"/>
      <c r="O7" s="16" t="s">
        <v>73</v>
      </c>
    </row>
    <row r="8" customFormat="false" ht="29.25" hidden="false" customHeight="true" outlineLevel="0" collapsed="false">
      <c r="A8" s="18" t="n">
        <v>1</v>
      </c>
      <c r="B8" s="73" t="n">
        <v>2</v>
      </c>
      <c r="C8" s="73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67.5" hidden="false" customHeight="true" outlineLevel="0" collapsed="false">
      <c r="A9" s="74" t="s">
        <v>24</v>
      </c>
      <c r="B9" s="75" t="s">
        <v>5</v>
      </c>
      <c r="C9" s="75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6"/>
      <c r="B10" s="77" t="s">
        <v>74</v>
      </c>
      <c r="C10" s="77"/>
      <c r="D10" s="78" t="n">
        <f aca="false">'2018-1'!D23</f>
        <v>983.999</v>
      </c>
      <c r="E10" s="78" t="s">
        <v>75</v>
      </c>
      <c r="F10" s="78"/>
      <c r="G10" s="78" t="n">
        <f aca="false">D10</f>
        <v>983.999</v>
      </c>
      <c r="H10" s="78" t="n">
        <f aca="false">'2018-1'!E23</f>
        <v>1411.6</v>
      </c>
      <c r="I10" s="78" t="s">
        <v>75</v>
      </c>
      <c r="J10" s="78"/>
      <c r="K10" s="78" t="n">
        <f aca="false">H10</f>
        <v>1411.6</v>
      </c>
      <c r="L10" s="78" t="n">
        <f aca="false">'2018-1'!F23</f>
        <v>1676.6</v>
      </c>
      <c r="M10" s="78" t="s">
        <v>75</v>
      </c>
      <c r="N10" s="78"/>
      <c r="O10" s="78" t="n">
        <f aca="false">L10</f>
        <v>1676.6</v>
      </c>
    </row>
    <row r="11" customFormat="false" ht="46.5" hidden="false" customHeight="true" outlineLevel="0" collapsed="false">
      <c r="A11" s="79" t="n">
        <v>25010100</v>
      </c>
      <c r="B11" s="80" t="s">
        <v>76</v>
      </c>
      <c r="C11" s="80"/>
      <c r="D11" s="81" t="s">
        <v>75</v>
      </c>
      <c r="E11" s="81"/>
      <c r="F11" s="81"/>
      <c r="G11" s="82"/>
      <c r="H11" s="81" t="s">
        <v>75</v>
      </c>
      <c r="I11" s="81"/>
      <c r="J11" s="81"/>
      <c r="K11" s="82"/>
      <c r="L11" s="81" t="s">
        <v>75</v>
      </c>
      <c r="M11" s="81"/>
      <c r="N11" s="81"/>
      <c r="O11" s="82"/>
    </row>
    <row r="12" customFormat="false" ht="46.5" hidden="false" customHeight="true" outlineLevel="0" collapsed="false">
      <c r="A12" s="79" t="n">
        <v>25010200</v>
      </c>
      <c r="B12" s="80" t="s">
        <v>77</v>
      </c>
      <c r="C12" s="80"/>
      <c r="D12" s="81" t="s">
        <v>75</v>
      </c>
      <c r="E12" s="81"/>
      <c r="F12" s="81"/>
      <c r="G12" s="82"/>
      <c r="H12" s="81" t="s">
        <v>75</v>
      </c>
      <c r="I12" s="81"/>
      <c r="J12" s="81"/>
      <c r="K12" s="82"/>
      <c r="L12" s="81" t="s">
        <v>75</v>
      </c>
      <c r="M12" s="81"/>
      <c r="N12" s="81"/>
      <c r="O12" s="82"/>
    </row>
    <row r="13" customFormat="false" ht="39.95" hidden="false" customHeight="true" outlineLevel="0" collapsed="false">
      <c r="A13" s="79" t="n">
        <v>25010300</v>
      </c>
      <c r="B13" s="80" t="s">
        <v>78</v>
      </c>
      <c r="C13" s="80"/>
      <c r="D13" s="81" t="s">
        <v>75</v>
      </c>
      <c r="E13" s="81"/>
      <c r="F13" s="81"/>
      <c r="G13" s="82"/>
      <c r="H13" s="81" t="s">
        <v>75</v>
      </c>
      <c r="I13" s="81"/>
      <c r="J13" s="81"/>
      <c r="K13" s="82"/>
      <c r="L13" s="81" t="s">
        <v>75</v>
      </c>
      <c r="M13" s="81"/>
      <c r="N13" s="81"/>
      <c r="O13" s="82"/>
    </row>
    <row r="14" customFormat="false" ht="39.95" hidden="false" customHeight="true" outlineLevel="0" collapsed="false">
      <c r="A14" s="79" t="n">
        <v>25010400</v>
      </c>
      <c r="B14" s="80" t="s">
        <v>79</v>
      </c>
      <c r="C14" s="80"/>
      <c r="D14" s="81" t="s">
        <v>75</v>
      </c>
      <c r="E14" s="81" t="n">
        <v>0</v>
      </c>
      <c r="F14" s="81"/>
      <c r="G14" s="82"/>
      <c r="H14" s="81" t="s">
        <v>75</v>
      </c>
      <c r="I14" s="83" t="n">
        <v>0.06</v>
      </c>
      <c r="J14" s="81"/>
      <c r="K14" s="82"/>
      <c r="L14" s="81" t="s">
        <v>75</v>
      </c>
      <c r="M14" s="83" t="n">
        <v>0.2</v>
      </c>
      <c r="N14" s="81"/>
      <c r="O14" s="82"/>
    </row>
    <row r="15" customFormat="false" ht="39.95" hidden="false" customHeight="true" outlineLevel="0" collapsed="false">
      <c r="A15" s="79" t="n">
        <v>25020100</v>
      </c>
      <c r="B15" s="80" t="s">
        <v>80</v>
      </c>
      <c r="C15" s="80"/>
      <c r="D15" s="81" t="s">
        <v>75</v>
      </c>
      <c r="E15" s="81"/>
      <c r="F15" s="81"/>
      <c r="G15" s="81"/>
      <c r="H15" s="81" t="s">
        <v>75</v>
      </c>
      <c r="I15" s="81"/>
      <c r="J15" s="81"/>
      <c r="K15" s="81"/>
      <c r="L15" s="81" t="s">
        <v>75</v>
      </c>
      <c r="M15" s="81"/>
      <c r="N15" s="81"/>
      <c r="O15" s="81"/>
    </row>
    <row r="16" customFormat="false" ht="39.95" hidden="false" customHeight="true" outlineLevel="0" collapsed="false">
      <c r="A16" s="79" t="n">
        <v>25020200</v>
      </c>
      <c r="B16" s="84" t="s">
        <v>81</v>
      </c>
      <c r="C16" s="84"/>
      <c r="D16" s="81" t="s">
        <v>75</v>
      </c>
      <c r="E16" s="81"/>
      <c r="F16" s="81"/>
      <c r="G16" s="81"/>
      <c r="H16" s="81" t="s">
        <v>75</v>
      </c>
      <c r="I16" s="81"/>
      <c r="J16" s="81"/>
      <c r="K16" s="81"/>
      <c r="L16" s="81" t="s">
        <v>75</v>
      </c>
      <c r="M16" s="81"/>
      <c r="N16" s="81"/>
      <c r="O16" s="81"/>
    </row>
    <row r="17" customFormat="false" ht="102" hidden="false" customHeight="true" outlineLevel="0" collapsed="false">
      <c r="A17" s="79" t="n">
        <v>25020300</v>
      </c>
      <c r="B17" s="80" t="s">
        <v>82</v>
      </c>
      <c r="C17" s="80"/>
      <c r="D17" s="81" t="s">
        <v>75</v>
      </c>
      <c r="E17" s="81"/>
      <c r="F17" s="81"/>
      <c r="G17" s="82"/>
      <c r="H17" s="81" t="s">
        <v>75</v>
      </c>
      <c r="I17" s="81"/>
      <c r="J17" s="81"/>
      <c r="K17" s="82"/>
      <c r="L17" s="81" t="s">
        <v>75</v>
      </c>
      <c r="M17" s="81"/>
      <c r="N17" s="81"/>
      <c r="O17" s="82"/>
    </row>
    <row r="18" customFormat="false" ht="29.25" hidden="false" customHeight="true" outlineLevel="0" collapsed="false">
      <c r="A18" s="79" t="n">
        <v>602100</v>
      </c>
      <c r="B18" s="80" t="s">
        <v>83</v>
      </c>
      <c r="C18" s="80"/>
      <c r="D18" s="81" t="s">
        <v>75</v>
      </c>
      <c r="E18" s="81"/>
      <c r="F18" s="81"/>
      <c r="G18" s="82"/>
      <c r="H18" s="81" t="s">
        <v>75</v>
      </c>
      <c r="I18" s="81"/>
      <c r="J18" s="81"/>
      <c r="K18" s="82"/>
      <c r="L18" s="81" t="s">
        <v>75</v>
      </c>
      <c r="M18" s="81"/>
      <c r="N18" s="81"/>
      <c r="O18" s="82"/>
    </row>
    <row r="19" customFormat="false" ht="39.75" hidden="false" customHeight="true" outlineLevel="0" collapsed="false">
      <c r="A19" s="79" t="n">
        <v>602400</v>
      </c>
      <c r="B19" s="80" t="s">
        <v>84</v>
      </c>
      <c r="C19" s="80"/>
      <c r="D19" s="81" t="s">
        <v>75</v>
      </c>
      <c r="E19" s="81"/>
      <c r="F19" s="81"/>
      <c r="G19" s="82"/>
      <c r="H19" s="81" t="s">
        <v>75</v>
      </c>
      <c r="I19" s="81"/>
      <c r="J19" s="81"/>
      <c r="K19" s="82"/>
      <c r="L19" s="81" t="s">
        <v>75</v>
      </c>
      <c r="M19" s="81"/>
      <c r="N19" s="81"/>
      <c r="O19" s="82"/>
    </row>
    <row r="20" customFormat="false" ht="39.95" hidden="false" customHeight="true" outlineLevel="0" collapsed="false">
      <c r="A20" s="85"/>
      <c r="B20" s="86" t="s">
        <v>85</v>
      </c>
      <c r="C20" s="86"/>
      <c r="D20" s="78" t="n">
        <f aca="false">D10</f>
        <v>983.999</v>
      </c>
      <c r="E20" s="87" t="n">
        <f aca="false">E14</f>
        <v>0</v>
      </c>
      <c r="F20" s="87"/>
      <c r="G20" s="87" t="n">
        <f aca="false">G10</f>
        <v>983.999</v>
      </c>
      <c r="H20" s="78" t="n">
        <f aca="false">H10</f>
        <v>1411.6</v>
      </c>
      <c r="I20" s="87" t="n">
        <f aca="false">I14</f>
        <v>0.06</v>
      </c>
      <c r="J20" s="87"/>
      <c r="K20" s="87" t="n">
        <f aca="false">K10</f>
        <v>1411.6</v>
      </c>
      <c r="L20" s="78" t="n">
        <f aca="false">L10</f>
        <v>1676.6</v>
      </c>
      <c r="M20" s="87" t="n">
        <f aca="false">M14</f>
        <v>0.2</v>
      </c>
      <c r="N20" s="87"/>
      <c r="O20" s="87" t="n">
        <f aca="false">O10</f>
        <v>1676.6</v>
      </c>
    </row>
    <row r="21" customFormat="false" ht="18.7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8.75" hidden="false" customHeight="true" outlineLevel="0" collapsed="false">
      <c r="A22" s="61" t="s">
        <v>86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23.2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40.5" hidden="false" customHeight="true" outlineLevel="0" collapsed="false">
      <c r="A24" s="88" t="s">
        <v>63</v>
      </c>
      <c r="B24" s="16" t="s">
        <v>64</v>
      </c>
      <c r="C24" s="16"/>
      <c r="D24" s="89" t="s">
        <v>87</v>
      </c>
      <c r="E24" s="89"/>
      <c r="F24" s="89"/>
      <c r="G24" s="89"/>
      <c r="H24" s="89" t="s">
        <v>88</v>
      </c>
      <c r="I24" s="89"/>
      <c r="J24" s="89"/>
      <c r="K24" s="89"/>
      <c r="L24" s="61"/>
      <c r="M24" s="61"/>
      <c r="N24" s="61"/>
      <c r="O24" s="61"/>
    </row>
    <row r="25" customFormat="false" ht="66" hidden="false" customHeight="true" outlineLevel="0" collapsed="false">
      <c r="A25" s="88"/>
      <c r="B25" s="16"/>
      <c r="C25" s="16"/>
      <c r="D25" s="90" t="s">
        <v>67</v>
      </c>
      <c r="E25" s="90" t="s">
        <v>68</v>
      </c>
      <c r="F25" s="91" t="s">
        <v>69</v>
      </c>
      <c r="G25" s="90" t="s">
        <v>70</v>
      </c>
      <c r="H25" s="90" t="s">
        <v>67</v>
      </c>
      <c r="I25" s="90" t="s">
        <v>68</v>
      </c>
      <c r="J25" s="91" t="s">
        <v>69</v>
      </c>
      <c r="K25" s="90" t="s">
        <v>70</v>
      </c>
      <c r="L25" s="61"/>
      <c r="M25" s="61"/>
      <c r="N25" s="61"/>
      <c r="O25" s="61"/>
    </row>
    <row r="26" customFormat="false" ht="33.75" hidden="false" customHeight="true" outlineLevel="0" collapsed="false">
      <c r="A26" s="88"/>
      <c r="B26" s="16"/>
      <c r="C26" s="16"/>
      <c r="D26" s="90"/>
      <c r="E26" s="90"/>
      <c r="F26" s="91"/>
      <c r="G26" s="90" t="s">
        <v>71</v>
      </c>
      <c r="H26" s="90"/>
      <c r="I26" s="90"/>
      <c r="J26" s="91"/>
      <c r="K26" s="90" t="s">
        <v>72</v>
      </c>
      <c r="L26" s="61"/>
      <c r="M26" s="61"/>
      <c r="N26" s="61"/>
      <c r="O26" s="61"/>
    </row>
    <row r="27" customFormat="false" ht="29.25" hidden="false" customHeight="true" outlineLevel="0" collapsed="false">
      <c r="A27" s="92" t="n">
        <v>1</v>
      </c>
      <c r="B27" s="93" t="n">
        <v>2</v>
      </c>
      <c r="C27" s="93"/>
      <c r="D27" s="92" t="n">
        <v>3</v>
      </c>
      <c r="E27" s="92" t="n">
        <v>4</v>
      </c>
      <c r="F27" s="92" t="n">
        <v>5</v>
      </c>
      <c r="G27" s="92" t="n">
        <v>6</v>
      </c>
      <c r="H27" s="92" t="n">
        <v>7</v>
      </c>
      <c r="I27" s="92" t="n">
        <v>8</v>
      </c>
      <c r="J27" s="92" t="n">
        <v>9</v>
      </c>
      <c r="K27" s="92" t="n">
        <v>10</v>
      </c>
      <c r="L27" s="61"/>
      <c r="M27" s="61"/>
      <c r="N27" s="61"/>
      <c r="O27" s="61"/>
    </row>
    <row r="28" customFormat="false" ht="61.5" hidden="false" customHeight="true" outlineLevel="0" collapsed="false">
      <c r="A28" s="94" t="s">
        <v>24</v>
      </c>
      <c r="B28" s="95" t="s">
        <v>5</v>
      </c>
      <c r="C28" s="95"/>
      <c r="D28" s="26" t="n">
        <f aca="false">'2018-1'!G23</f>
        <v>2385.84</v>
      </c>
      <c r="E28" s="96" t="s">
        <v>75</v>
      </c>
      <c r="F28" s="96"/>
      <c r="G28" s="26" t="n">
        <f aca="false">D28</f>
        <v>2385.84</v>
      </c>
      <c r="H28" s="26" t="n">
        <f aca="false">'2018-1'!H23</f>
        <v>3064.99</v>
      </c>
      <c r="I28" s="97" t="s">
        <v>75</v>
      </c>
      <c r="J28" s="97"/>
      <c r="K28" s="26" t="n">
        <f aca="false">H28</f>
        <v>3064.99</v>
      </c>
      <c r="L28" s="61"/>
      <c r="M28" s="61"/>
      <c r="N28" s="61"/>
      <c r="O28" s="61"/>
    </row>
    <row r="29" customFormat="false" ht="36" hidden="false" customHeight="true" outlineLevel="0" collapsed="false">
      <c r="A29" s="76"/>
      <c r="B29" s="98" t="s">
        <v>74</v>
      </c>
      <c r="C29" s="98"/>
      <c r="D29" s="99" t="s">
        <v>75</v>
      </c>
      <c r="E29" s="99"/>
      <c r="F29" s="99"/>
      <c r="G29" s="100"/>
      <c r="H29" s="99" t="s">
        <v>75</v>
      </c>
      <c r="I29" s="100"/>
      <c r="J29" s="100"/>
      <c r="K29" s="100"/>
      <c r="L29" s="61"/>
      <c r="M29" s="61"/>
      <c r="N29" s="61"/>
      <c r="O29" s="61"/>
    </row>
    <row r="30" customFormat="false" ht="51" hidden="false" customHeight="true" outlineLevel="0" collapsed="false">
      <c r="A30" s="79" t="n">
        <v>25010100</v>
      </c>
      <c r="B30" s="80" t="s">
        <v>76</v>
      </c>
      <c r="C30" s="80"/>
      <c r="D30" s="99" t="s">
        <v>75</v>
      </c>
      <c r="E30" s="99"/>
      <c r="F30" s="99"/>
      <c r="G30" s="100"/>
      <c r="H30" s="99" t="s">
        <v>75</v>
      </c>
      <c r="I30" s="100"/>
      <c r="J30" s="100"/>
      <c r="K30" s="100"/>
      <c r="L30" s="61"/>
      <c r="M30" s="61"/>
      <c r="N30" s="61"/>
      <c r="O30" s="61"/>
    </row>
    <row r="31" customFormat="false" ht="46.5" hidden="false" customHeight="true" outlineLevel="0" collapsed="false">
      <c r="A31" s="79" t="n">
        <v>25010200</v>
      </c>
      <c r="B31" s="80" t="s">
        <v>77</v>
      </c>
      <c r="C31" s="80"/>
      <c r="D31" s="99" t="s">
        <v>75</v>
      </c>
      <c r="E31" s="99"/>
      <c r="F31" s="99"/>
      <c r="G31" s="100"/>
      <c r="H31" s="99" t="s">
        <v>75</v>
      </c>
      <c r="I31" s="100"/>
      <c r="J31" s="100"/>
      <c r="K31" s="100"/>
      <c r="L31" s="61"/>
      <c r="M31" s="61"/>
      <c r="N31" s="61"/>
      <c r="O31" s="61"/>
    </row>
    <row r="32" customFormat="false" ht="36.75" hidden="false" customHeight="true" outlineLevel="0" collapsed="false">
      <c r="A32" s="79" t="n">
        <v>25010300</v>
      </c>
      <c r="B32" s="80" t="s">
        <v>78</v>
      </c>
      <c r="C32" s="80"/>
      <c r="D32" s="99" t="s">
        <v>75</v>
      </c>
      <c r="E32" s="99"/>
      <c r="F32" s="99"/>
      <c r="G32" s="100"/>
      <c r="H32" s="99" t="s">
        <v>75</v>
      </c>
      <c r="I32" s="100"/>
      <c r="J32" s="100"/>
      <c r="K32" s="100"/>
      <c r="L32" s="101"/>
      <c r="M32" s="101"/>
      <c r="N32" s="101"/>
      <c r="O32" s="101"/>
      <c r="P32" s="102"/>
    </row>
    <row r="33" customFormat="false" ht="43.5" hidden="false" customHeight="true" outlineLevel="0" collapsed="false">
      <c r="A33" s="79" t="n">
        <v>25010400</v>
      </c>
      <c r="B33" s="80" t="s">
        <v>79</v>
      </c>
      <c r="C33" s="80"/>
      <c r="D33" s="99" t="s">
        <v>75</v>
      </c>
      <c r="E33" s="99" t="n">
        <v>0.2</v>
      </c>
      <c r="F33" s="99"/>
      <c r="G33" s="100"/>
      <c r="H33" s="99" t="s">
        <v>75</v>
      </c>
      <c r="I33" s="100" t="n">
        <v>0.2</v>
      </c>
      <c r="J33" s="100"/>
      <c r="K33" s="100"/>
      <c r="L33" s="101"/>
      <c r="M33" s="101"/>
      <c r="N33" s="101"/>
      <c r="O33" s="101"/>
      <c r="P33" s="102"/>
    </row>
    <row r="34" customFormat="false" ht="45.75" hidden="false" customHeight="true" outlineLevel="0" collapsed="false">
      <c r="A34" s="79" t="n">
        <v>25020100</v>
      </c>
      <c r="B34" s="80" t="s">
        <v>80</v>
      </c>
      <c r="C34" s="80"/>
      <c r="D34" s="99" t="s">
        <v>75</v>
      </c>
      <c r="E34" s="99"/>
      <c r="F34" s="99"/>
      <c r="G34" s="100"/>
      <c r="H34" s="99" t="s">
        <v>75</v>
      </c>
      <c r="I34" s="100"/>
      <c r="J34" s="100"/>
      <c r="K34" s="100"/>
      <c r="L34" s="101"/>
      <c r="M34" s="101"/>
      <c r="N34" s="101"/>
      <c r="O34" s="101"/>
      <c r="P34" s="102"/>
    </row>
    <row r="35" customFormat="false" ht="72.75" hidden="false" customHeight="true" outlineLevel="0" collapsed="false">
      <c r="A35" s="79" t="n">
        <v>25020200</v>
      </c>
      <c r="B35" s="84" t="s">
        <v>81</v>
      </c>
      <c r="C35" s="84"/>
      <c r="D35" s="99" t="s">
        <v>75</v>
      </c>
      <c r="E35" s="103"/>
      <c r="F35" s="103"/>
      <c r="G35" s="96"/>
      <c r="H35" s="99" t="s">
        <v>75</v>
      </c>
      <c r="I35" s="97"/>
      <c r="J35" s="96"/>
      <c r="K35" s="87"/>
      <c r="L35" s="101"/>
      <c r="M35" s="101"/>
      <c r="N35" s="101"/>
      <c r="O35" s="101"/>
      <c r="P35" s="102"/>
    </row>
    <row r="36" customFormat="false" ht="107.25" hidden="false" customHeight="true" outlineLevel="0" collapsed="false">
      <c r="A36" s="79" t="n">
        <v>25020300</v>
      </c>
      <c r="B36" s="80" t="s">
        <v>82</v>
      </c>
      <c r="C36" s="80"/>
      <c r="D36" s="99" t="s">
        <v>75</v>
      </c>
      <c r="E36" s="104"/>
      <c r="F36" s="104"/>
      <c r="G36" s="104"/>
      <c r="H36" s="99" t="s">
        <v>75</v>
      </c>
      <c r="I36" s="104"/>
      <c r="J36" s="104"/>
      <c r="K36" s="104"/>
      <c r="L36" s="101"/>
      <c r="M36" s="101"/>
      <c r="N36" s="101"/>
      <c r="O36" s="101"/>
      <c r="P36" s="102"/>
    </row>
    <row r="37" customFormat="false" ht="34.5" hidden="false" customHeight="true" outlineLevel="0" collapsed="false">
      <c r="A37" s="79" t="n">
        <v>602100</v>
      </c>
      <c r="B37" s="80" t="s">
        <v>83</v>
      </c>
      <c r="C37" s="80"/>
      <c r="D37" s="99" t="s">
        <v>75</v>
      </c>
      <c r="E37" s="104"/>
      <c r="F37" s="104"/>
      <c r="G37" s="104"/>
      <c r="H37" s="99" t="s">
        <v>75</v>
      </c>
      <c r="I37" s="104"/>
      <c r="J37" s="104"/>
      <c r="K37" s="104"/>
      <c r="L37" s="101"/>
      <c r="M37" s="101"/>
      <c r="N37" s="101"/>
      <c r="O37" s="101"/>
      <c r="P37" s="102"/>
    </row>
    <row r="38" customFormat="false" ht="44.25" hidden="false" customHeight="true" outlineLevel="0" collapsed="false">
      <c r="A38" s="79" t="n">
        <v>602400</v>
      </c>
      <c r="B38" s="80" t="s">
        <v>84</v>
      </c>
      <c r="C38" s="80"/>
      <c r="D38" s="99" t="s">
        <v>75</v>
      </c>
      <c r="E38" s="104"/>
      <c r="F38" s="104"/>
      <c r="G38" s="104"/>
      <c r="H38" s="99" t="s">
        <v>75</v>
      </c>
      <c r="I38" s="104"/>
      <c r="J38" s="104"/>
      <c r="K38" s="104"/>
      <c r="L38" s="101"/>
      <c r="M38" s="101"/>
      <c r="N38" s="101"/>
      <c r="O38" s="101"/>
      <c r="P38" s="102"/>
    </row>
    <row r="39" customFormat="false" ht="33" hidden="false" customHeight="true" outlineLevel="0" collapsed="false">
      <c r="A39" s="85"/>
      <c r="B39" s="86" t="s">
        <v>85</v>
      </c>
      <c r="C39" s="86"/>
      <c r="D39" s="105" t="n">
        <f aca="false">D28</f>
        <v>2385.84</v>
      </c>
      <c r="E39" s="106" t="n">
        <f aca="false">E33</f>
        <v>0.2</v>
      </c>
      <c r="F39" s="106"/>
      <c r="G39" s="106"/>
      <c r="H39" s="105" t="n">
        <f aca="false">H28</f>
        <v>3064.99</v>
      </c>
      <c r="I39" s="106" t="n">
        <f aca="false">I33</f>
        <v>0.2</v>
      </c>
      <c r="J39" s="106"/>
      <c r="K39" s="106"/>
    </row>
    <row r="40" customFormat="false" ht="29.2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</row>
    <row r="41" customFormat="false" ht="29.25" hidden="false" customHeight="true" outlineLevel="0" collapsed="false">
      <c r="A41" s="61" t="s">
        <v>8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</row>
    <row r="42" customFormat="false" ht="30.75" hidden="false" customHeight="true" outlineLevel="0" collapsed="false">
      <c r="A42" s="61" t="s">
        <v>9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22.5" hidden="false" customHeight="true" outlineLevel="0" collapsed="false">
      <c r="O43" s="31" t="s">
        <v>29</v>
      </c>
    </row>
    <row r="44" customFormat="false" ht="43.5" hidden="false" customHeight="true" outlineLevel="0" collapsed="false">
      <c r="A44" s="16" t="s">
        <v>13</v>
      </c>
      <c r="B44" s="16" t="s">
        <v>91</v>
      </c>
      <c r="C44" s="16" t="s">
        <v>14</v>
      </c>
      <c r="D44" s="17" t="s">
        <v>65</v>
      </c>
      <c r="E44" s="17"/>
      <c r="F44" s="17"/>
      <c r="G44" s="17"/>
      <c r="H44" s="17" t="s">
        <v>92</v>
      </c>
      <c r="I44" s="17"/>
      <c r="J44" s="17"/>
      <c r="K44" s="17"/>
      <c r="L44" s="17" t="s">
        <v>66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90" t="s">
        <v>93</v>
      </c>
      <c r="E45" s="17" t="s">
        <v>94</v>
      </c>
      <c r="F45" s="107" t="s">
        <v>95</v>
      </c>
      <c r="G45" s="17" t="s">
        <v>70</v>
      </c>
      <c r="H45" s="90" t="s">
        <v>93</v>
      </c>
      <c r="I45" s="17" t="s">
        <v>94</v>
      </c>
      <c r="J45" s="107" t="s">
        <v>95</v>
      </c>
      <c r="K45" s="17" t="s">
        <v>70</v>
      </c>
      <c r="L45" s="90" t="s">
        <v>93</v>
      </c>
      <c r="M45" s="17" t="s">
        <v>94</v>
      </c>
      <c r="N45" s="107" t="s">
        <v>95</v>
      </c>
      <c r="O45" s="17" t="s">
        <v>70</v>
      </c>
    </row>
    <row r="46" customFormat="false" ht="39" hidden="false" customHeight="true" outlineLevel="0" collapsed="false">
      <c r="A46" s="16"/>
      <c r="B46" s="16"/>
      <c r="C46" s="16"/>
      <c r="D46" s="90"/>
      <c r="E46" s="17"/>
      <c r="F46" s="107"/>
      <c r="G46" s="17" t="s">
        <v>96</v>
      </c>
      <c r="H46" s="90"/>
      <c r="I46" s="17"/>
      <c r="J46" s="107"/>
      <c r="K46" s="17" t="s">
        <v>97</v>
      </c>
      <c r="L46" s="90"/>
      <c r="M46" s="17"/>
      <c r="N46" s="107"/>
      <c r="O46" s="17" t="s">
        <v>98</v>
      </c>
    </row>
    <row r="47" customFormat="false" ht="27" hidden="false" customHeight="true" outlineLevel="0" collapsed="false">
      <c r="A47" s="17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  <c r="N47" s="18" t="n">
        <v>14</v>
      </c>
      <c r="O47" s="18" t="n">
        <v>15</v>
      </c>
    </row>
    <row r="48" customFormat="false" ht="57" hidden="false" customHeight="true" outlineLevel="0" collapsed="false">
      <c r="A48" s="94" t="s">
        <v>24</v>
      </c>
      <c r="B48" s="95" t="s">
        <v>5</v>
      </c>
      <c r="C48" s="95"/>
      <c r="D48" s="108"/>
      <c r="E48" s="108"/>
      <c r="F48" s="108"/>
      <c r="G48" s="108"/>
      <c r="H48" s="108"/>
      <c r="I48" s="108"/>
      <c r="J48" s="108"/>
      <c r="K48" s="108"/>
      <c r="L48" s="18"/>
      <c r="M48" s="108"/>
      <c r="N48" s="108"/>
      <c r="O48" s="108"/>
    </row>
    <row r="49" customFormat="false" ht="35.25" hidden="false" customHeight="true" outlineLevel="0" collapsed="false">
      <c r="A49" s="32" t="s">
        <v>26</v>
      </c>
      <c r="B49" s="109" t="n">
        <v>2000</v>
      </c>
      <c r="C49" s="110" t="s">
        <v>99</v>
      </c>
      <c r="D49" s="111" t="n">
        <f aca="false">D50+D51+D52+D75+D71</f>
        <v>983.997</v>
      </c>
      <c r="E49" s="111" t="n">
        <f aca="false">E50+E51+E52+E75+E71</f>
        <v>0</v>
      </c>
      <c r="F49" s="111" t="n">
        <f aca="false">F50+F51+F52+F75+F71</f>
        <v>0</v>
      </c>
      <c r="G49" s="111" t="n">
        <f aca="false">G50+G51+G52+G75+G71</f>
        <v>983.997</v>
      </c>
      <c r="H49" s="111" t="n">
        <f aca="false">H50+H51+H52+H75+H71</f>
        <v>1411.6</v>
      </c>
      <c r="I49" s="112" t="n">
        <f aca="false">I50+I51+I52+I75+I71</f>
        <v>0.06</v>
      </c>
      <c r="J49" s="111" t="n">
        <f aca="false">J50+J51+J52+J75+J71</f>
        <v>0</v>
      </c>
      <c r="K49" s="111" t="n">
        <f aca="false">K50+K51+K52+K75+K71</f>
        <v>1411.6</v>
      </c>
      <c r="L49" s="111" t="n">
        <f aca="false">L50+L51+L52+L75+L71</f>
        <v>1676.6</v>
      </c>
      <c r="M49" s="111" t="n">
        <f aca="false">M50+M51+M52+M75+M71</f>
        <v>0.2</v>
      </c>
      <c r="N49" s="111" t="n">
        <f aca="false">N50+N51+N52+N75+N71</f>
        <v>0</v>
      </c>
      <c r="O49" s="111" t="n">
        <f aca="false">O50+O51+O52+O75+O71</f>
        <v>1676.6</v>
      </c>
    </row>
    <row r="50" customFormat="false" ht="35.25" hidden="false" customHeight="true" outlineLevel="0" collapsed="false">
      <c r="A50" s="32"/>
      <c r="B50" s="90" t="n">
        <v>2111</v>
      </c>
      <c r="C50" s="113" t="s">
        <v>100</v>
      </c>
      <c r="D50" s="114" t="n">
        <v>731.309</v>
      </c>
      <c r="E50" s="114"/>
      <c r="F50" s="114"/>
      <c r="G50" s="114" t="n">
        <f aca="false">D50</f>
        <v>731.309</v>
      </c>
      <c r="H50" s="114" t="n">
        <v>1061.8</v>
      </c>
      <c r="I50" s="114"/>
      <c r="J50" s="114"/>
      <c r="K50" s="114" t="n">
        <f aca="false">H50</f>
        <v>1061.8</v>
      </c>
      <c r="L50" s="114" t="n">
        <v>1310</v>
      </c>
      <c r="M50" s="114"/>
      <c r="N50" s="114"/>
      <c r="O50" s="114" t="n">
        <f aca="false">L50</f>
        <v>1310</v>
      </c>
    </row>
    <row r="51" customFormat="false" ht="33" hidden="false" customHeight="true" outlineLevel="0" collapsed="false">
      <c r="A51" s="32"/>
      <c r="B51" s="90" t="n">
        <v>2120</v>
      </c>
      <c r="C51" s="113" t="s">
        <v>101</v>
      </c>
      <c r="D51" s="114" t="n">
        <v>146.806</v>
      </c>
      <c r="E51" s="114"/>
      <c r="F51" s="114"/>
      <c r="G51" s="114" t="n">
        <f aca="false">D51</f>
        <v>146.806</v>
      </c>
      <c r="H51" s="114" t="n">
        <v>214.8</v>
      </c>
      <c r="I51" s="114"/>
      <c r="J51" s="114"/>
      <c r="K51" s="114" t="n">
        <f aca="false">H51</f>
        <v>214.8</v>
      </c>
      <c r="L51" s="114" t="n">
        <v>280</v>
      </c>
      <c r="M51" s="114"/>
      <c r="N51" s="114"/>
      <c r="O51" s="114" t="n">
        <f aca="false">L51</f>
        <v>280</v>
      </c>
    </row>
    <row r="52" customFormat="false" ht="33.75" hidden="false" customHeight="true" outlineLevel="0" collapsed="false">
      <c r="A52" s="32"/>
      <c r="B52" s="89" t="n">
        <v>2200</v>
      </c>
      <c r="C52" s="115" t="s">
        <v>102</v>
      </c>
      <c r="D52" s="111" t="n">
        <f aca="false">D53+D54+D55+D56+D57+D58+D64</f>
        <v>86.082</v>
      </c>
      <c r="E52" s="111" t="n">
        <f aca="false">E53+E54+E55+E56+E57+E58+E64</f>
        <v>0</v>
      </c>
      <c r="F52" s="111" t="n">
        <f aca="false">F53+F54+F55+F56+F57+F58+F64</f>
        <v>0</v>
      </c>
      <c r="G52" s="111" t="n">
        <f aca="false">G53+G54+G55+G56+G57+G58+G64</f>
        <v>86.082</v>
      </c>
      <c r="H52" s="111" t="n">
        <f aca="false">H53+H54+H55+H56+H57+H58+H64</f>
        <v>105</v>
      </c>
      <c r="I52" s="112" t="n">
        <f aca="false">I53+I54+I55+I56+I57+I58+I64</f>
        <v>0.06</v>
      </c>
      <c r="J52" s="111" t="n">
        <f aca="false">J53+J54+J55+J56+J57+J58+J64</f>
        <v>0</v>
      </c>
      <c r="K52" s="111" t="n">
        <f aca="false">K53+K54+K55+K56+K57+K58+K64</f>
        <v>105</v>
      </c>
      <c r="L52" s="111" t="n">
        <f aca="false">L53+L54+L55+L56+L57+L58+L64</f>
        <v>86.6</v>
      </c>
      <c r="M52" s="111" t="n">
        <f aca="false">M53+M54+M55+M56+M57+M58+M64</f>
        <v>0.2</v>
      </c>
      <c r="N52" s="111" t="n">
        <f aca="false">N53+N54+N55+N56+N57+N58+N64</f>
        <v>0</v>
      </c>
      <c r="O52" s="111" t="n">
        <f aca="false">O53+O54+O55+O56+O57+O58+O64</f>
        <v>86.6</v>
      </c>
    </row>
    <row r="53" customFormat="false" ht="40.5" hidden="false" customHeight="true" outlineLevel="0" collapsed="false">
      <c r="A53" s="32"/>
      <c r="B53" s="90" t="n">
        <v>2210</v>
      </c>
      <c r="C53" s="113" t="s">
        <v>103</v>
      </c>
      <c r="D53" s="114" t="n">
        <v>33.996</v>
      </c>
      <c r="E53" s="114" t="n">
        <v>0</v>
      </c>
      <c r="F53" s="114"/>
      <c r="G53" s="114" t="n">
        <f aca="false">D53</f>
        <v>33.996</v>
      </c>
      <c r="H53" s="114" t="n">
        <v>35.2</v>
      </c>
      <c r="I53" s="116" t="n">
        <v>0.06</v>
      </c>
      <c r="J53" s="114"/>
      <c r="K53" s="114" t="n">
        <f aca="false">H53</f>
        <v>35.2</v>
      </c>
      <c r="L53" s="114" t="n">
        <v>1</v>
      </c>
      <c r="M53" s="114" t="n">
        <v>0.2</v>
      </c>
      <c r="N53" s="114"/>
      <c r="O53" s="114" t="n">
        <f aca="false">L53</f>
        <v>1</v>
      </c>
    </row>
    <row r="54" customFormat="false" ht="30" hidden="false" customHeight="true" outlineLevel="0" collapsed="false">
      <c r="A54" s="32"/>
      <c r="B54" s="90" t="n">
        <v>2220</v>
      </c>
      <c r="C54" s="113" t="s">
        <v>10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30" hidden="false" customHeight="true" outlineLevel="0" collapsed="false">
      <c r="A55" s="32"/>
      <c r="B55" s="90" t="n">
        <v>2230</v>
      </c>
      <c r="C55" s="113" t="s">
        <v>105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30" hidden="false" customHeight="true" outlineLevel="0" collapsed="false">
      <c r="A56" s="32"/>
      <c r="B56" s="90" t="n">
        <v>2240</v>
      </c>
      <c r="C56" s="113" t="s">
        <v>106</v>
      </c>
      <c r="D56" s="114" t="n">
        <v>4.92</v>
      </c>
      <c r="E56" s="114"/>
      <c r="F56" s="114"/>
      <c r="G56" s="114" t="n">
        <f aca="false">D56</f>
        <v>4.92</v>
      </c>
      <c r="H56" s="114" t="n">
        <v>19.8</v>
      </c>
      <c r="I56" s="114"/>
      <c r="J56" s="114"/>
      <c r="K56" s="114" t="n">
        <f aca="false">H56</f>
        <v>19.8</v>
      </c>
      <c r="L56" s="114" t="n">
        <v>1</v>
      </c>
      <c r="M56" s="114"/>
      <c r="N56" s="114"/>
      <c r="O56" s="114" t="n">
        <f aca="false">L56</f>
        <v>1</v>
      </c>
    </row>
    <row r="57" customFormat="false" ht="30" hidden="false" customHeight="true" outlineLevel="0" collapsed="false">
      <c r="A57" s="32"/>
      <c r="B57" s="117" t="n">
        <v>2250</v>
      </c>
      <c r="C57" s="113" t="s">
        <v>107</v>
      </c>
      <c r="D57" s="114" t="n">
        <v>6</v>
      </c>
      <c r="E57" s="114"/>
      <c r="F57" s="114"/>
      <c r="G57" s="114" t="n">
        <f aca="false">D57</f>
        <v>6</v>
      </c>
      <c r="H57" s="114" t="n">
        <v>7.8</v>
      </c>
      <c r="I57" s="114"/>
      <c r="J57" s="114"/>
      <c r="K57" s="114" t="n">
        <f aca="false">H57</f>
        <v>7.8</v>
      </c>
      <c r="L57" s="114" t="n">
        <v>1</v>
      </c>
      <c r="M57" s="114"/>
      <c r="N57" s="114"/>
      <c r="O57" s="114" t="n">
        <f aca="false">L57</f>
        <v>1</v>
      </c>
    </row>
    <row r="58" customFormat="false" ht="42.75" hidden="false" customHeight="true" outlineLevel="0" collapsed="false">
      <c r="A58" s="32"/>
      <c r="B58" s="89" t="n">
        <v>2270</v>
      </c>
      <c r="C58" s="115" t="s">
        <v>108</v>
      </c>
      <c r="D58" s="111" t="n">
        <f aca="false">D59+D60+D61+D62+D63</f>
        <v>41.166</v>
      </c>
      <c r="E58" s="111" t="n">
        <f aca="false">E59+E60+E61+E62+E63</f>
        <v>0</v>
      </c>
      <c r="F58" s="111" t="n">
        <f aca="false">F59+F60+F61+F62+F63</f>
        <v>0</v>
      </c>
      <c r="G58" s="111" t="n">
        <f aca="false">G59+G60+G61+G62+G63</f>
        <v>41.166</v>
      </c>
      <c r="H58" s="111" t="n">
        <f aca="false">H59+H60+H61+H62+H63</f>
        <v>42.2</v>
      </c>
      <c r="I58" s="111" t="n">
        <f aca="false">I59+I60+I61+I62+I63</f>
        <v>0</v>
      </c>
      <c r="J58" s="111" t="n">
        <f aca="false">J59+J60+J61+J62+J63</f>
        <v>0</v>
      </c>
      <c r="K58" s="111" t="n">
        <f aca="false">K59+K60+K61+K62+K63</f>
        <v>42.2</v>
      </c>
      <c r="L58" s="111" t="n">
        <f aca="false">L59+L60+L61+L62+L63</f>
        <v>83.6</v>
      </c>
      <c r="M58" s="111" t="n">
        <f aca="false">M59+M60+M61+M62+M63</f>
        <v>0</v>
      </c>
      <c r="N58" s="111" t="n">
        <f aca="false">N59+N60+N61+N62+N63</f>
        <v>0</v>
      </c>
      <c r="O58" s="111" t="n">
        <f aca="false">O59+O60+O61+O62+O63</f>
        <v>83.6</v>
      </c>
    </row>
    <row r="59" customFormat="false" ht="30" hidden="false" customHeight="true" outlineLevel="0" collapsed="false">
      <c r="A59" s="32"/>
      <c r="B59" s="90" t="n">
        <v>2271</v>
      </c>
      <c r="C59" s="113" t="s">
        <v>109</v>
      </c>
      <c r="D59" s="114" t="n">
        <v>35.1</v>
      </c>
      <c r="E59" s="114"/>
      <c r="F59" s="114"/>
      <c r="G59" s="114" t="n">
        <f aca="false">D59</f>
        <v>35.1</v>
      </c>
      <c r="H59" s="114" t="n">
        <v>34</v>
      </c>
      <c r="I59" s="114"/>
      <c r="J59" s="114"/>
      <c r="K59" s="114" t="n">
        <f aca="false">H59</f>
        <v>34</v>
      </c>
      <c r="L59" s="114" t="n">
        <v>75</v>
      </c>
      <c r="M59" s="114"/>
      <c r="N59" s="114"/>
      <c r="O59" s="114" t="n">
        <f aca="false">L59</f>
        <v>75</v>
      </c>
    </row>
    <row r="60" customFormat="false" ht="30" hidden="false" customHeight="true" outlineLevel="0" collapsed="false">
      <c r="A60" s="32"/>
      <c r="B60" s="90" t="n">
        <v>2272</v>
      </c>
      <c r="C60" s="113" t="s">
        <v>110</v>
      </c>
      <c r="D60" s="114" t="n">
        <v>1.575</v>
      </c>
      <c r="E60" s="114"/>
      <c r="F60" s="114"/>
      <c r="G60" s="114" t="n">
        <f aca="false">D60</f>
        <v>1.575</v>
      </c>
      <c r="H60" s="114" t="n">
        <v>3</v>
      </c>
      <c r="I60" s="114"/>
      <c r="J60" s="114"/>
      <c r="K60" s="114" t="n">
        <f aca="false">H60</f>
        <v>3</v>
      </c>
      <c r="L60" s="114" t="n">
        <v>3</v>
      </c>
      <c r="M60" s="114"/>
      <c r="N60" s="114"/>
      <c r="O60" s="114" t="n">
        <f aca="false">L60</f>
        <v>3</v>
      </c>
    </row>
    <row r="61" customFormat="false" ht="30" hidden="false" customHeight="true" outlineLevel="0" collapsed="false">
      <c r="A61" s="32"/>
      <c r="B61" s="90" t="n">
        <v>2273</v>
      </c>
      <c r="C61" s="113" t="s">
        <v>111</v>
      </c>
      <c r="D61" s="114" t="n">
        <v>4.491</v>
      </c>
      <c r="E61" s="114"/>
      <c r="F61" s="114"/>
      <c r="G61" s="114" t="n">
        <f aca="false">D61</f>
        <v>4.491</v>
      </c>
      <c r="H61" s="114" t="n">
        <v>5.2</v>
      </c>
      <c r="I61" s="114"/>
      <c r="J61" s="114"/>
      <c r="K61" s="114" t="n">
        <f aca="false">H61</f>
        <v>5.2</v>
      </c>
      <c r="L61" s="114" t="n">
        <v>5.6</v>
      </c>
      <c r="M61" s="114"/>
      <c r="N61" s="114"/>
      <c r="O61" s="114" t="n">
        <f aca="false">L61</f>
        <v>5.6</v>
      </c>
    </row>
    <row r="62" customFormat="false" ht="30" hidden="false" customHeight="true" outlineLevel="0" collapsed="false">
      <c r="A62" s="32"/>
      <c r="B62" s="90" t="n">
        <v>2274</v>
      </c>
      <c r="C62" s="113" t="s">
        <v>112</v>
      </c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</row>
    <row r="63" customFormat="false" ht="30" hidden="false" customHeight="true" outlineLevel="0" collapsed="false">
      <c r="A63" s="32"/>
      <c r="B63" s="90" t="n">
        <v>2275</v>
      </c>
      <c r="C63" s="113" t="s">
        <v>113</v>
      </c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</row>
    <row r="64" customFormat="false" ht="41.25" hidden="false" customHeight="true" outlineLevel="0" collapsed="false">
      <c r="A64" s="32"/>
      <c r="B64" s="89" t="n">
        <v>2280</v>
      </c>
      <c r="C64" s="115" t="s">
        <v>114</v>
      </c>
      <c r="D64" s="111" t="n">
        <f aca="false">D66</f>
        <v>0</v>
      </c>
      <c r="E64" s="111" t="n">
        <f aca="false">E66</f>
        <v>0</v>
      </c>
      <c r="F64" s="111"/>
      <c r="G64" s="111" t="n">
        <f aca="false">G66</f>
        <v>0</v>
      </c>
      <c r="H64" s="111" t="n">
        <f aca="false">H66</f>
        <v>0</v>
      </c>
      <c r="I64" s="111" t="n">
        <f aca="false">I66</f>
        <v>0</v>
      </c>
      <c r="J64" s="111"/>
      <c r="K64" s="111" t="n">
        <f aca="false">K66</f>
        <v>0</v>
      </c>
      <c r="L64" s="111" t="n">
        <f aca="false">L66</f>
        <v>0</v>
      </c>
      <c r="M64" s="111" t="n">
        <f aca="false">M66</f>
        <v>0</v>
      </c>
      <c r="N64" s="111"/>
      <c r="O64" s="111" t="n">
        <f aca="false">O66</f>
        <v>0</v>
      </c>
    </row>
    <row r="65" customFormat="false" ht="45" hidden="false" customHeight="true" outlineLevel="0" collapsed="false">
      <c r="A65" s="32"/>
      <c r="B65" s="90" t="n">
        <v>2281</v>
      </c>
      <c r="C65" s="113" t="s">
        <v>115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55.5" hidden="false" customHeight="true" outlineLevel="0" collapsed="false">
      <c r="A66" s="32"/>
      <c r="B66" s="90" t="n">
        <v>2282</v>
      </c>
      <c r="C66" s="119" t="s">
        <v>116</v>
      </c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45" hidden="false" customHeight="true" outlineLevel="0" collapsed="false">
      <c r="A67" s="32"/>
      <c r="B67" s="90" t="n">
        <v>2400</v>
      </c>
      <c r="C67" s="113" t="s">
        <v>117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30" hidden="false" customHeight="true" outlineLevel="0" collapsed="false">
      <c r="A68" s="32"/>
      <c r="B68" s="117" t="n">
        <v>2600</v>
      </c>
      <c r="C68" s="113" t="s">
        <v>118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41.25" hidden="false" customHeight="true" outlineLevel="0" collapsed="false">
      <c r="A69" s="32"/>
      <c r="B69" s="117" t="n">
        <v>2610</v>
      </c>
      <c r="C69" s="113" t="s">
        <v>119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47.25" hidden="false" customHeight="true" outlineLevel="0" collapsed="false">
      <c r="A70" s="32"/>
      <c r="B70" s="117" t="n">
        <v>2620</v>
      </c>
      <c r="C70" s="113" t="s">
        <v>120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30" hidden="false" customHeight="true" outlineLevel="0" collapsed="false">
      <c r="A71" s="32"/>
      <c r="B71" s="90" t="n">
        <v>2700</v>
      </c>
      <c r="C71" s="113" t="s">
        <v>121</v>
      </c>
      <c r="D71" s="120" t="n">
        <f aca="false">D74</f>
        <v>19.8</v>
      </c>
      <c r="E71" s="120" t="n">
        <f aca="false">E74</f>
        <v>0</v>
      </c>
      <c r="F71" s="120" t="n">
        <f aca="false">F74</f>
        <v>0</v>
      </c>
      <c r="G71" s="120" t="n">
        <f aca="false">G74</f>
        <v>19.8</v>
      </c>
      <c r="H71" s="120" t="n">
        <f aca="false">H74</f>
        <v>30</v>
      </c>
      <c r="I71" s="120" t="n">
        <f aca="false">I74</f>
        <v>0</v>
      </c>
      <c r="J71" s="120" t="n">
        <f aca="false">J74</f>
        <v>0</v>
      </c>
      <c r="K71" s="120" t="n">
        <f aca="false">K74</f>
        <v>30</v>
      </c>
      <c r="L71" s="120" t="n">
        <f aca="false">L74</f>
        <v>0</v>
      </c>
      <c r="M71" s="120" t="n">
        <f aca="false">M74</f>
        <v>0</v>
      </c>
      <c r="N71" s="120" t="n">
        <f aca="false">N74</f>
        <v>0</v>
      </c>
      <c r="O71" s="120" t="n">
        <f aca="false">O74</f>
        <v>0</v>
      </c>
    </row>
    <row r="72" customFormat="false" ht="30" hidden="false" customHeight="true" outlineLevel="0" collapsed="false">
      <c r="A72" s="32"/>
      <c r="B72" s="90" t="n">
        <v>2710</v>
      </c>
      <c r="C72" s="113" t="s">
        <v>122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30" hidden="false" customHeight="true" outlineLevel="0" collapsed="false">
      <c r="A73" s="32"/>
      <c r="B73" s="117" t="n">
        <v>2720</v>
      </c>
      <c r="C73" s="113" t="s">
        <v>123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30" hidden="false" customHeight="true" outlineLevel="0" collapsed="false">
      <c r="A74" s="32"/>
      <c r="B74" s="117" t="n">
        <v>2730</v>
      </c>
      <c r="C74" s="113" t="s">
        <v>124</v>
      </c>
      <c r="D74" s="114" t="n">
        <v>19.8</v>
      </c>
      <c r="E74" s="114"/>
      <c r="F74" s="114"/>
      <c r="G74" s="114" t="n">
        <f aca="false">D74</f>
        <v>19.8</v>
      </c>
      <c r="H74" s="114" t="n">
        <v>30</v>
      </c>
      <c r="I74" s="114"/>
      <c r="J74" s="114"/>
      <c r="K74" s="114" t="n">
        <f aca="false">H74</f>
        <v>30</v>
      </c>
      <c r="L74" s="114"/>
      <c r="M74" s="114"/>
      <c r="N74" s="114"/>
      <c r="O74" s="114"/>
    </row>
    <row r="75" customFormat="false" ht="30" hidden="false" customHeight="true" outlineLevel="0" collapsed="false">
      <c r="A75" s="32"/>
      <c r="B75" s="117" t="n">
        <v>2800</v>
      </c>
      <c r="C75" s="113" t="s">
        <v>125</v>
      </c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30" hidden="false" customHeight="true" outlineLevel="0" collapsed="false">
      <c r="A76" s="32"/>
      <c r="B76" s="117" t="n">
        <v>3000</v>
      </c>
      <c r="C76" s="113" t="s">
        <v>126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41.25" hidden="false" customHeight="true" outlineLevel="0" collapsed="false">
      <c r="A77" s="32"/>
      <c r="B77" s="90" t="n">
        <v>3110</v>
      </c>
      <c r="C77" s="113" t="s">
        <v>127</v>
      </c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30" hidden="false" customHeight="true" outlineLevel="0" collapsed="false">
      <c r="A78" s="32"/>
      <c r="B78" s="90" t="n">
        <v>3120</v>
      </c>
      <c r="C78" s="113" t="s">
        <v>128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30" hidden="false" customHeight="true" outlineLevel="0" collapsed="false">
      <c r="A79" s="32"/>
      <c r="B79" s="117" t="n">
        <v>3130</v>
      </c>
      <c r="C79" s="113" t="s">
        <v>129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30" hidden="false" customHeight="true" outlineLevel="0" collapsed="false">
      <c r="A80" s="32"/>
      <c r="B80" s="117" t="n">
        <v>3132</v>
      </c>
      <c r="C80" s="113" t="s">
        <v>130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30" hidden="false" customHeight="true" outlineLevel="0" collapsed="false">
      <c r="A81" s="32"/>
      <c r="B81" s="117" t="n">
        <v>3140</v>
      </c>
      <c r="C81" s="113" t="s">
        <v>131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30" hidden="false" customHeight="true" outlineLevel="0" collapsed="false">
      <c r="A82" s="32"/>
      <c r="B82" s="117" t="n">
        <v>3150</v>
      </c>
      <c r="C82" s="113" t="s">
        <v>132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30" hidden="false" customHeight="true" outlineLevel="0" collapsed="false">
      <c r="A83" s="32"/>
      <c r="B83" s="117" t="n">
        <v>3160</v>
      </c>
      <c r="C83" s="113" t="s">
        <v>133</v>
      </c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30" hidden="false" customHeight="true" outlineLevel="0" collapsed="false">
      <c r="A84" s="32"/>
      <c r="B84" s="117" t="n">
        <v>3200</v>
      </c>
      <c r="C84" s="113" t="s">
        <v>134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30" hidden="false" customHeight="true" outlineLevel="0" collapsed="false">
      <c r="A85" s="32"/>
      <c r="B85" s="117" t="n">
        <v>9000</v>
      </c>
      <c r="C85" s="113" t="s">
        <v>135</v>
      </c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  <row r="86" customFormat="false" ht="30" hidden="false" customHeight="true" outlineLevel="0" collapsed="false">
      <c r="A86" s="32"/>
      <c r="B86" s="27"/>
      <c r="C86" s="28" t="s">
        <v>27</v>
      </c>
      <c r="D86" s="111" t="n">
        <f aca="false">D49</f>
        <v>983.997</v>
      </c>
      <c r="E86" s="111" t="n">
        <f aca="false">E49</f>
        <v>0</v>
      </c>
      <c r="F86" s="111"/>
      <c r="G86" s="111" t="n">
        <f aca="false">G49</f>
        <v>983.997</v>
      </c>
      <c r="H86" s="111" t="n">
        <f aca="false">H49</f>
        <v>1411.6</v>
      </c>
      <c r="I86" s="112" t="n">
        <f aca="false">I49</f>
        <v>0.06</v>
      </c>
      <c r="J86" s="111"/>
      <c r="K86" s="111" t="n">
        <f aca="false">K49</f>
        <v>1411.6</v>
      </c>
      <c r="L86" s="111" t="n">
        <f aca="false">L49</f>
        <v>1676.6</v>
      </c>
      <c r="M86" s="111" t="n">
        <f aca="false">M49</f>
        <v>0.2</v>
      </c>
      <c r="N86" s="111"/>
      <c r="O86" s="111" t="n">
        <f aca="false">O49</f>
        <v>1676.6</v>
      </c>
    </row>
    <row r="87" customFormat="false" ht="30" hidden="false" customHeight="tru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</row>
    <row r="88" customFormat="false" ht="35.25" hidden="false" customHeight="true" outlineLevel="0" collapsed="false">
      <c r="A88" s="101" t="s">
        <v>136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</row>
    <row r="89" customFormat="false" ht="25.5" hidden="false" customHeight="true" outlineLevel="0" collapsed="false">
      <c r="N89" s="71" t="s">
        <v>29</v>
      </c>
    </row>
    <row r="90" customFormat="false" ht="30.75" hidden="false" customHeight="true" outlineLevel="0" collapsed="false">
      <c r="A90" s="17" t="s">
        <v>13</v>
      </c>
      <c r="B90" s="17" t="s">
        <v>137</v>
      </c>
      <c r="C90" s="17" t="s">
        <v>14</v>
      </c>
      <c r="D90" s="17" t="s">
        <v>65</v>
      </c>
      <c r="E90" s="17"/>
      <c r="F90" s="17"/>
      <c r="G90" s="17"/>
      <c r="H90" s="17" t="s">
        <v>92</v>
      </c>
      <c r="I90" s="17"/>
      <c r="J90" s="17"/>
      <c r="K90" s="17"/>
      <c r="L90" s="17" t="s">
        <v>66</v>
      </c>
      <c r="M90" s="17"/>
      <c r="N90" s="17"/>
      <c r="O90" s="17"/>
    </row>
    <row r="91" customFormat="false" ht="39.75" hidden="false" customHeight="true" outlineLevel="0" collapsed="false">
      <c r="A91" s="17"/>
      <c r="B91" s="17"/>
      <c r="C91" s="17"/>
      <c r="D91" s="90" t="s">
        <v>93</v>
      </c>
      <c r="E91" s="17" t="s">
        <v>94</v>
      </c>
      <c r="F91" s="107" t="s">
        <v>95</v>
      </c>
      <c r="G91" s="17" t="s">
        <v>70</v>
      </c>
      <c r="H91" s="90" t="s">
        <v>93</v>
      </c>
      <c r="I91" s="17" t="s">
        <v>94</v>
      </c>
      <c r="J91" s="107" t="s">
        <v>95</v>
      </c>
      <c r="K91" s="17" t="s">
        <v>70</v>
      </c>
      <c r="L91" s="90" t="s">
        <v>93</v>
      </c>
      <c r="M91" s="17" t="s">
        <v>94</v>
      </c>
      <c r="N91" s="107" t="s">
        <v>95</v>
      </c>
      <c r="O91" s="17" t="s">
        <v>70</v>
      </c>
    </row>
    <row r="92" customFormat="false" ht="66" hidden="false" customHeight="true" outlineLevel="0" collapsed="false">
      <c r="A92" s="17"/>
      <c r="B92" s="17"/>
      <c r="C92" s="17"/>
      <c r="D92" s="90"/>
      <c r="E92" s="17"/>
      <c r="F92" s="107"/>
      <c r="G92" s="17" t="s">
        <v>96</v>
      </c>
      <c r="H92" s="90"/>
      <c r="I92" s="17"/>
      <c r="J92" s="107"/>
      <c r="K92" s="17" t="s">
        <v>97</v>
      </c>
      <c r="L92" s="90"/>
      <c r="M92" s="17"/>
      <c r="N92" s="107"/>
      <c r="O92" s="17" t="s">
        <v>98</v>
      </c>
    </row>
    <row r="93" customFormat="false" ht="31.5" hidden="false" customHeight="true" outlineLevel="0" collapsed="false">
      <c r="A93" s="17" t="n">
        <v>1</v>
      </c>
      <c r="B93" s="18" t="n">
        <v>2</v>
      </c>
      <c r="C93" s="18" t="n">
        <v>3</v>
      </c>
      <c r="D93" s="18" t="n">
        <v>4</v>
      </c>
      <c r="E93" s="18" t="n">
        <v>5</v>
      </c>
      <c r="F93" s="18" t="n">
        <v>6</v>
      </c>
      <c r="G93" s="18" t="n">
        <v>7</v>
      </c>
      <c r="H93" s="18" t="n">
        <v>8</v>
      </c>
      <c r="I93" s="18" t="n">
        <v>9</v>
      </c>
      <c r="J93" s="18" t="n">
        <v>10</v>
      </c>
      <c r="K93" s="18" t="n">
        <v>11</v>
      </c>
      <c r="L93" s="18" t="n">
        <v>12</v>
      </c>
      <c r="M93" s="18" t="n">
        <v>13</v>
      </c>
      <c r="N93" s="18" t="n">
        <v>14</v>
      </c>
      <c r="O93" s="18" t="n">
        <v>15</v>
      </c>
    </row>
    <row r="94" customFormat="false" ht="20.25" hidden="false" customHeight="false" outlineLevel="0" collapsed="false">
      <c r="A94" s="108"/>
      <c r="B94" s="122"/>
      <c r="C94" s="108" t="s">
        <v>138</v>
      </c>
      <c r="D94" s="108"/>
      <c r="E94" s="108"/>
      <c r="F94" s="108"/>
      <c r="G94" s="108"/>
      <c r="H94" s="108"/>
      <c r="I94" s="108"/>
      <c r="J94" s="108"/>
      <c r="K94" s="108"/>
      <c r="L94" s="18"/>
      <c r="M94" s="108"/>
      <c r="N94" s="108"/>
      <c r="O94" s="108"/>
    </row>
    <row r="95" customFormat="false" ht="20.25" hidden="false" customHeight="false" outlineLevel="0" collapsed="false">
      <c r="A95" s="108"/>
      <c r="B95" s="108"/>
      <c r="C95" s="123" t="s">
        <v>26</v>
      </c>
      <c r="D95" s="27"/>
      <c r="E95" s="27"/>
      <c r="F95" s="27"/>
      <c r="G95" s="27"/>
      <c r="H95" s="27"/>
      <c r="I95" s="27"/>
      <c r="J95" s="27"/>
      <c r="K95" s="27"/>
      <c r="L95" s="18"/>
      <c r="M95" s="27"/>
      <c r="N95" s="27"/>
      <c r="O95" s="27"/>
    </row>
    <row r="96" customFormat="false" ht="20.25" hidden="false" customHeight="false" outlineLevel="0" collapsed="false">
      <c r="A96" s="108"/>
      <c r="B96" s="108"/>
      <c r="C96" s="123" t="s">
        <v>139</v>
      </c>
      <c r="D96" s="27"/>
      <c r="E96" s="27"/>
      <c r="F96" s="27"/>
      <c r="G96" s="27"/>
      <c r="H96" s="27"/>
      <c r="I96" s="27"/>
      <c r="J96" s="27"/>
      <c r="K96" s="27"/>
      <c r="L96" s="18"/>
      <c r="M96" s="27"/>
      <c r="N96" s="27"/>
      <c r="O96" s="27"/>
    </row>
    <row r="97" customFormat="false" ht="20.25" hidden="false" customHeight="false" outlineLevel="0" collapsed="false">
      <c r="A97" s="108"/>
      <c r="B97" s="108"/>
      <c r="C97" s="123" t="s">
        <v>26</v>
      </c>
      <c r="D97" s="27"/>
      <c r="E97" s="27"/>
      <c r="F97" s="27"/>
      <c r="G97" s="27"/>
      <c r="H97" s="27"/>
      <c r="I97" s="27"/>
      <c r="J97" s="27"/>
      <c r="K97" s="27"/>
      <c r="L97" s="18"/>
      <c r="M97" s="27"/>
      <c r="N97" s="27"/>
      <c r="O97" s="27"/>
    </row>
    <row r="98" customFormat="false" ht="22.5" hidden="false" customHeight="true" outlineLevel="0" collapsed="false">
      <c r="A98" s="18"/>
      <c r="B98" s="18"/>
      <c r="C98" s="108" t="s">
        <v>27</v>
      </c>
      <c r="D98" s="27"/>
      <c r="E98" s="27"/>
      <c r="F98" s="27"/>
      <c r="G98" s="27"/>
      <c r="H98" s="27"/>
      <c r="I98" s="27"/>
      <c r="J98" s="27"/>
      <c r="K98" s="27"/>
      <c r="L98" s="18"/>
      <c r="M98" s="27"/>
      <c r="N98" s="27"/>
      <c r="O98" s="27"/>
    </row>
    <row r="99" customFormat="false" ht="20.25" hidden="false" customHeight="true" outlineLevel="0" collapsed="false">
      <c r="A99" s="39"/>
      <c r="B99" s="39"/>
      <c r="C99" s="124"/>
      <c r="D99" s="38"/>
      <c r="E99" s="38"/>
      <c r="F99" s="38"/>
      <c r="G99" s="38"/>
      <c r="H99" s="38"/>
      <c r="I99" s="38"/>
      <c r="J99" s="38"/>
      <c r="K99" s="38"/>
      <c r="L99" s="39"/>
      <c r="M99" s="38"/>
      <c r="N99" s="38"/>
      <c r="O99" s="38"/>
    </row>
    <row r="100" customFormat="false" ht="30.75" hidden="false" customHeight="true" outlineLevel="0" collapsed="false">
      <c r="A100" s="101" t="s">
        <v>140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14.25" hidden="false" customHeight="true" outlineLevel="0" collapsed="false">
      <c r="K101" s="71" t="s">
        <v>29</v>
      </c>
    </row>
    <row r="102" customFormat="false" ht="29.25" hidden="false" customHeight="true" outlineLevel="0" collapsed="false">
      <c r="A102" s="17" t="s">
        <v>13</v>
      </c>
      <c r="B102" s="17" t="s">
        <v>91</v>
      </c>
      <c r="C102" s="17" t="s">
        <v>14</v>
      </c>
      <c r="D102" s="17" t="s">
        <v>87</v>
      </c>
      <c r="E102" s="17"/>
      <c r="F102" s="17"/>
      <c r="G102" s="17"/>
      <c r="H102" s="17" t="s">
        <v>88</v>
      </c>
      <c r="I102" s="17"/>
      <c r="J102" s="17"/>
      <c r="K102" s="17"/>
    </row>
    <row r="103" customFormat="false" ht="48" hidden="false" customHeight="true" outlineLevel="0" collapsed="false">
      <c r="A103" s="17"/>
      <c r="B103" s="17"/>
      <c r="C103" s="17"/>
      <c r="D103" s="90" t="s">
        <v>93</v>
      </c>
      <c r="E103" s="90" t="s">
        <v>141</v>
      </c>
      <c r="F103" s="107" t="s">
        <v>95</v>
      </c>
      <c r="G103" s="17" t="s">
        <v>70</v>
      </c>
      <c r="H103" s="90" t="s">
        <v>93</v>
      </c>
      <c r="I103" s="90" t="s">
        <v>141</v>
      </c>
      <c r="J103" s="107" t="s">
        <v>95</v>
      </c>
      <c r="K103" s="17" t="s">
        <v>70</v>
      </c>
    </row>
    <row r="104" customFormat="false" ht="36.75" hidden="false" customHeight="true" outlineLevel="0" collapsed="false">
      <c r="A104" s="17"/>
      <c r="B104" s="17"/>
      <c r="C104" s="17"/>
      <c r="D104" s="90"/>
      <c r="E104" s="90"/>
      <c r="F104" s="107"/>
      <c r="G104" s="17" t="s">
        <v>96</v>
      </c>
      <c r="H104" s="90"/>
      <c r="I104" s="90"/>
      <c r="J104" s="107"/>
      <c r="K104" s="17" t="s">
        <v>97</v>
      </c>
    </row>
    <row r="105" customFormat="false" ht="20.25" hidden="false" customHeight="false" outlineLevel="0" collapsed="false">
      <c r="A105" s="17" t="n">
        <v>1</v>
      </c>
      <c r="B105" s="18" t="n">
        <v>2</v>
      </c>
      <c r="C105" s="18" t="n">
        <v>3</v>
      </c>
      <c r="D105" s="18" t="n">
        <v>4</v>
      </c>
      <c r="E105" s="18" t="n">
        <v>5</v>
      </c>
      <c r="F105" s="18" t="n">
        <v>6</v>
      </c>
      <c r="G105" s="18" t="n">
        <v>7</v>
      </c>
      <c r="H105" s="18" t="n">
        <v>8</v>
      </c>
      <c r="I105" s="18" t="n">
        <v>9</v>
      </c>
      <c r="J105" s="18" t="n">
        <v>10</v>
      </c>
      <c r="K105" s="18" t="n">
        <v>11</v>
      </c>
    </row>
    <row r="106" customFormat="false" ht="33" hidden="false" customHeight="true" outlineLevel="0" collapsed="false">
      <c r="A106" s="18"/>
      <c r="B106" s="109" t="n">
        <v>2000</v>
      </c>
      <c r="C106" s="110" t="s">
        <v>99</v>
      </c>
      <c r="D106" s="26" t="n">
        <f aca="false">D107+D108+D109+D114+D115+D119+D123+D130</f>
        <v>2385.84</v>
      </c>
      <c r="E106" s="26" t="n">
        <f aca="false">E107+E108+E109+E114+E115+E119+E123+E130</f>
        <v>0.2</v>
      </c>
      <c r="F106" s="26" t="n">
        <f aca="false">F107+F108+F109+F114+F115+F119+F123+F130</f>
        <v>0</v>
      </c>
      <c r="G106" s="26" t="n">
        <f aca="false">G107+G108+G109+G114+G115+G119+G123+G130</f>
        <v>2386.04</v>
      </c>
      <c r="H106" s="26" t="n">
        <f aca="false">H107+H108+H109+H114+H115+H119+H123+H130</f>
        <v>3064.98</v>
      </c>
      <c r="I106" s="26" t="n">
        <f aca="false">I107+I108+I109+I114+I115+I119+I123+I130</f>
        <v>0.2</v>
      </c>
      <c r="J106" s="26" t="n">
        <f aca="false">J107+J108+J109+J114+J115+J119+J123+J130</f>
        <v>0</v>
      </c>
      <c r="K106" s="26" t="n">
        <f aca="false">K107+K108+K109+K114+K115+K119+K123+K130</f>
        <v>3065.18</v>
      </c>
    </row>
    <row r="107" customFormat="false" ht="25.5" hidden="false" customHeight="true" outlineLevel="0" collapsed="false">
      <c r="A107" s="125"/>
      <c r="B107" s="90" t="n">
        <v>2111</v>
      </c>
      <c r="C107" s="113" t="s">
        <v>100</v>
      </c>
      <c r="D107" s="83" t="n">
        <v>1729.2</v>
      </c>
      <c r="E107" s="83"/>
      <c r="F107" s="83"/>
      <c r="G107" s="83" t="n">
        <f aca="false">D107</f>
        <v>1729.2</v>
      </c>
      <c r="H107" s="83" t="n">
        <v>2282.544</v>
      </c>
      <c r="I107" s="83"/>
      <c r="J107" s="83"/>
      <c r="K107" s="83" t="n">
        <f aca="false">H107</f>
        <v>2282.544</v>
      </c>
    </row>
    <row r="108" customFormat="false" ht="24" hidden="false" customHeight="true" outlineLevel="0" collapsed="false">
      <c r="A108" s="125"/>
      <c r="B108" s="90" t="n">
        <v>2120</v>
      </c>
      <c r="C108" s="113" t="s">
        <v>101</v>
      </c>
      <c r="D108" s="83" t="n">
        <v>369.6</v>
      </c>
      <c r="E108" s="83"/>
      <c r="F108" s="83"/>
      <c r="G108" s="83" t="n">
        <f aca="false">D108</f>
        <v>369.6</v>
      </c>
      <c r="H108" s="83" t="n">
        <v>487.872</v>
      </c>
      <c r="I108" s="83"/>
      <c r="J108" s="83"/>
      <c r="K108" s="83" t="n">
        <f aca="false">H108</f>
        <v>487.872</v>
      </c>
    </row>
    <row r="109" s="126" customFormat="true" ht="19.5" hidden="false" customHeight="true" outlineLevel="0" collapsed="false">
      <c r="A109" s="125"/>
      <c r="B109" s="89" t="n">
        <v>2200</v>
      </c>
      <c r="C109" s="115" t="s">
        <v>102</v>
      </c>
      <c r="D109" s="78" t="n">
        <f aca="false">D110+D111+D112+D113</f>
        <v>162.24</v>
      </c>
      <c r="E109" s="78" t="n">
        <f aca="false">E110+E111+E112+E113</f>
        <v>0.2</v>
      </c>
      <c r="F109" s="78" t="n">
        <v>0</v>
      </c>
      <c r="G109" s="78" t="n">
        <f aca="false">G110+G111+G112+G113</f>
        <v>162.44</v>
      </c>
      <c r="H109" s="78" t="n">
        <f aca="false">H110+H111+H112+H113</f>
        <v>168.264</v>
      </c>
      <c r="I109" s="26" t="n">
        <f aca="false">I110+I111+I112+I113</f>
        <v>0.2</v>
      </c>
      <c r="J109" s="78" t="n">
        <f aca="false">J110+J111+J112+J113</f>
        <v>0</v>
      </c>
      <c r="K109" s="78" t="n">
        <f aca="false">K110+K111+K112+K113</f>
        <v>168.464</v>
      </c>
    </row>
    <row r="110" customFormat="false" ht="27.75" hidden="false" customHeight="true" outlineLevel="0" collapsed="false">
      <c r="A110" s="125"/>
      <c r="B110" s="90" t="n">
        <v>2210</v>
      </c>
      <c r="C110" s="113" t="s">
        <v>103</v>
      </c>
      <c r="D110" s="127" t="n">
        <v>102</v>
      </c>
      <c r="E110" s="83" t="n">
        <v>0.2</v>
      </c>
      <c r="F110" s="83"/>
      <c r="G110" s="83" t="n">
        <f aca="false">D110+E110</f>
        <v>102.2</v>
      </c>
      <c r="H110" s="83" t="n">
        <v>102</v>
      </c>
      <c r="I110" s="128" t="n">
        <v>0.2</v>
      </c>
      <c r="J110" s="83"/>
      <c r="K110" s="83" t="n">
        <f aca="false">H110+I110</f>
        <v>102.2</v>
      </c>
    </row>
    <row r="111" customFormat="false" ht="19.5" hidden="false" customHeight="true" outlineLevel="0" collapsed="false">
      <c r="A111" s="125"/>
      <c r="B111" s="90" t="n">
        <v>2220</v>
      </c>
      <c r="C111" s="113" t="s">
        <v>104</v>
      </c>
      <c r="D111" s="127"/>
      <c r="E111" s="83"/>
      <c r="F111" s="83"/>
      <c r="G111" s="83"/>
      <c r="H111" s="83"/>
      <c r="I111" s="83"/>
      <c r="J111" s="83"/>
      <c r="K111" s="83"/>
    </row>
    <row r="112" customFormat="false" ht="19.5" hidden="false" customHeight="true" outlineLevel="0" collapsed="false">
      <c r="A112" s="125"/>
      <c r="B112" s="90" t="n">
        <v>2230</v>
      </c>
      <c r="C112" s="113" t="s">
        <v>105</v>
      </c>
      <c r="D112" s="127"/>
      <c r="E112" s="83"/>
      <c r="F112" s="83"/>
      <c r="G112" s="83"/>
      <c r="H112" s="83"/>
      <c r="I112" s="83"/>
      <c r="J112" s="83"/>
      <c r="K112" s="83"/>
    </row>
    <row r="113" customFormat="false" ht="27.75" hidden="false" customHeight="true" outlineLevel="0" collapsed="false">
      <c r="A113" s="125"/>
      <c r="B113" s="90" t="n">
        <v>2240</v>
      </c>
      <c r="C113" s="113" t="s">
        <v>106</v>
      </c>
      <c r="D113" s="127" t="n">
        <v>60.24</v>
      </c>
      <c r="E113" s="83"/>
      <c r="F113" s="83"/>
      <c r="G113" s="83" t="n">
        <f aca="false">D113</f>
        <v>60.24</v>
      </c>
      <c r="H113" s="83" t="n">
        <v>66.264</v>
      </c>
      <c r="I113" s="83"/>
      <c r="J113" s="83"/>
      <c r="K113" s="83" t="n">
        <f aca="false">H113</f>
        <v>66.264</v>
      </c>
    </row>
    <row r="114" customFormat="false" ht="25.5" hidden="false" customHeight="true" outlineLevel="0" collapsed="false">
      <c r="A114" s="125"/>
      <c r="B114" s="117" t="n">
        <v>2250</v>
      </c>
      <c r="C114" s="113" t="s">
        <v>107</v>
      </c>
      <c r="D114" s="127" t="n">
        <v>9.9</v>
      </c>
      <c r="E114" s="83"/>
      <c r="F114" s="83"/>
      <c r="G114" s="83" t="n">
        <f aca="false">D114</f>
        <v>9.9</v>
      </c>
      <c r="H114" s="83" t="n">
        <v>10</v>
      </c>
      <c r="I114" s="83"/>
      <c r="J114" s="83"/>
      <c r="K114" s="83" t="n">
        <f aca="false">H114</f>
        <v>10</v>
      </c>
    </row>
    <row r="115" s="126" customFormat="true" ht="25.5" hidden="false" customHeight="true" outlineLevel="0" collapsed="false">
      <c r="A115" s="125"/>
      <c r="B115" s="89" t="n">
        <v>2270</v>
      </c>
      <c r="C115" s="115" t="s">
        <v>108</v>
      </c>
      <c r="D115" s="26" t="n">
        <f aca="false">D116+D117+D118</f>
        <v>84.9</v>
      </c>
      <c r="E115" s="26" t="n">
        <f aca="false">E116+E117+E118</f>
        <v>0</v>
      </c>
      <c r="F115" s="26" t="n">
        <v>0</v>
      </c>
      <c r="G115" s="26" t="n">
        <f aca="false">G116+G117+G118</f>
        <v>84.9</v>
      </c>
      <c r="H115" s="78" t="n">
        <f aca="false">H116+H117+H118</f>
        <v>86.3</v>
      </c>
      <c r="I115" s="78" t="n">
        <f aca="false">I116+I117+I118</f>
        <v>0</v>
      </c>
      <c r="J115" s="78" t="n">
        <f aca="false">J116+J117+J118</f>
        <v>0</v>
      </c>
      <c r="K115" s="78" t="n">
        <f aca="false">K116+K117+K118</f>
        <v>86.3</v>
      </c>
    </row>
    <row r="116" customFormat="false" ht="19.5" hidden="false" customHeight="true" outlineLevel="0" collapsed="false">
      <c r="A116" s="125"/>
      <c r="B116" s="90" t="n">
        <v>2271</v>
      </c>
      <c r="C116" s="113" t="s">
        <v>109</v>
      </c>
      <c r="D116" s="127" t="n">
        <v>75.8</v>
      </c>
      <c r="E116" s="83"/>
      <c r="F116" s="83"/>
      <c r="G116" s="83" t="n">
        <f aca="false">D116</f>
        <v>75.8</v>
      </c>
      <c r="H116" s="83" t="n">
        <v>77</v>
      </c>
      <c r="I116" s="83"/>
      <c r="J116" s="83"/>
      <c r="K116" s="83" t="n">
        <f aca="false">H116</f>
        <v>77</v>
      </c>
    </row>
    <row r="117" customFormat="false" ht="19.5" hidden="false" customHeight="true" outlineLevel="0" collapsed="false">
      <c r="A117" s="125"/>
      <c r="B117" s="90" t="n">
        <v>2272</v>
      </c>
      <c r="C117" s="113" t="s">
        <v>110</v>
      </c>
      <c r="D117" s="127" t="n">
        <v>3.1</v>
      </c>
      <c r="E117" s="83"/>
      <c r="F117" s="83"/>
      <c r="G117" s="83" t="n">
        <f aca="false">D117</f>
        <v>3.1</v>
      </c>
      <c r="H117" s="83" t="n">
        <v>3.2</v>
      </c>
      <c r="I117" s="83"/>
      <c r="J117" s="83"/>
      <c r="K117" s="83" t="n">
        <f aca="false">H117</f>
        <v>3.2</v>
      </c>
    </row>
    <row r="118" customFormat="false" ht="19.5" hidden="false" customHeight="true" outlineLevel="0" collapsed="false">
      <c r="A118" s="125"/>
      <c r="B118" s="90" t="n">
        <v>2273</v>
      </c>
      <c r="C118" s="113" t="s">
        <v>111</v>
      </c>
      <c r="D118" s="127" t="n">
        <v>6</v>
      </c>
      <c r="E118" s="83"/>
      <c r="F118" s="83"/>
      <c r="G118" s="83" t="n">
        <f aca="false">D118</f>
        <v>6</v>
      </c>
      <c r="H118" s="83" t="n">
        <v>6.1</v>
      </c>
      <c r="I118" s="83"/>
      <c r="J118" s="83"/>
      <c r="K118" s="83" t="n">
        <f aca="false">H118</f>
        <v>6.1</v>
      </c>
    </row>
    <row r="119" customFormat="false" ht="19.5" hidden="false" customHeight="true" outlineLevel="0" collapsed="false">
      <c r="A119" s="125"/>
      <c r="B119" s="90" t="n">
        <v>2280</v>
      </c>
      <c r="C119" s="113" t="s">
        <v>114</v>
      </c>
      <c r="D119" s="83"/>
      <c r="E119" s="83"/>
      <c r="F119" s="83"/>
      <c r="G119" s="83"/>
      <c r="H119" s="83"/>
      <c r="I119" s="83"/>
      <c r="J119" s="83"/>
      <c r="K119" s="83"/>
    </row>
    <row r="120" customFormat="false" ht="19.5" hidden="false" customHeight="true" outlineLevel="0" collapsed="false">
      <c r="A120" s="125"/>
      <c r="B120" s="90" t="n">
        <v>2281</v>
      </c>
      <c r="C120" s="113" t="s">
        <v>115</v>
      </c>
      <c r="D120" s="83"/>
      <c r="E120" s="83"/>
      <c r="F120" s="83"/>
      <c r="G120" s="83"/>
      <c r="H120" s="83"/>
      <c r="I120" s="83"/>
      <c r="J120" s="83"/>
      <c r="K120" s="83"/>
    </row>
    <row r="121" customFormat="false" ht="19.5" hidden="false" customHeight="true" outlineLevel="0" collapsed="false">
      <c r="A121" s="125"/>
      <c r="B121" s="90" t="n">
        <v>2282</v>
      </c>
      <c r="C121" s="119" t="s">
        <v>116</v>
      </c>
      <c r="D121" s="83"/>
      <c r="E121" s="83"/>
      <c r="F121" s="83"/>
      <c r="G121" s="83"/>
      <c r="H121" s="83"/>
      <c r="I121" s="83"/>
      <c r="J121" s="83"/>
      <c r="K121" s="83"/>
    </row>
    <row r="122" customFormat="false" ht="19.5" hidden="false" customHeight="true" outlineLevel="0" collapsed="false">
      <c r="A122" s="125"/>
      <c r="B122" s="90" t="n">
        <v>2400</v>
      </c>
      <c r="C122" s="113" t="s">
        <v>117</v>
      </c>
      <c r="D122" s="99"/>
      <c r="E122" s="99"/>
      <c r="F122" s="83"/>
      <c r="G122" s="99"/>
      <c r="H122" s="99"/>
      <c r="I122" s="99"/>
      <c r="J122" s="99"/>
      <c r="K122" s="99"/>
    </row>
    <row r="123" customFormat="false" ht="19.5" hidden="false" customHeight="true" outlineLevel="0" collapsed="false">
      <c r="A123" s="125"/>
      <c r="B123" s="117" t="n">
        <v>2600</v>
      </c>
      <c r="C123" s="113" t="s">
        <v>118</v>
      </c>
      <c r="D123" s="99"/>
      <c r="E123" s="99"/>
      <c r="F123" s="83"/>
      <c r="G123" s="99"/>
      <c r="H123" s="99"/>
      <c r="I123" s="99"/>
      <c r="J123" s="99"/>
      <c r="K123" s="99"/>
    </row>
    <row r="124" customFormat="false" ht="19.5" hidden="false" customHeight="true" outlineLevel="0" collapsed="false">
      <c r="A124" s="125"/>
      <c r="B124" s="117" t="n">
        <v>2610</v>
      </c>
      <c r="C124" s="113" t="s">
        <v>119</v>
      </c>
      <c r="D124" s="99"/>
      <c r="E124" s="99"/>
      <c r="F124" s="83"/>
      <c r="G124" s="99"/>
      <c r="H124" s="99"/>
      <c r="I124" s="99"/>
      <c r="J124" s="99"/>
      <c r="K124" s="99"/>
    </row>
    <row r="125" customFormat="false" ht="19.5" hidden="false" customHeight="true" outlineLevel="0" collapsed="false">
      <c r="A125" s="125"/>
      <c r="B125" s="117" t="n">
        <v>2620</v>
      </c>
      <c r="C125" s="113" t="s">
        <v>120</v>
      </c>
      <c r="D125" s="99"/>
      <c r="E125" s="99"/>
      <c r="F125" s="83"/>
      <c r="G125" s="99"/>
      <c r="H125" s="99"/>
      <c r="I125" s="99"/>
      <c r="J125" s="99"/>
      <c r="K125" s="99"/>
    </row>
    <row r="126" customFormat="false" ht="19.5" hidden="false" customHeight="true" outlineLevel="0" collapsed="false">
      <c r="A126" s="125"/>
      <c r="B126" s="90" t="n">
        <v>2700</v>
      </c>
      <c r="C126" s="113" t="s">
        <v>121</v>
      </c>
      <c r="D126" s="99"/>
      <c r="E126" s="99"/>
      <c r="F126" s="83"/>
      <c r="G126" s="99"/>
      <c r="H126" s="99"/>
      <c r="I126" s="99"/>
      <c r="J126" s="99"/>
      <c r="K126" s="99"/>
    </row>
    <row r="127" customFormat="false" ht="19.5" hidden="false" customHeight="true" outlineLevel="0" collapsed="false">
      <c r="A127" s="125"/>
      <c r="B127" s="90" t="n">
        <v>2710</v>
      </c>
      <c r="C127" s="113" t="s">
        <v>122</v>
      </c>
      <c r="D127" s="99"/>
      <c r="E127" s="99"/>
      <c r="F127" s="83"/>
      <c r="G127" s="99"/>
      <c r="H127" s="99"/>
      <c r="I127" s="99"/>
      <c r="J127" s="99"/>
      <c r="K127" s="99"/>
    </row>
    <row r="128" customFormat="false" ht="19.5" hidden="false" customHeight="true" outlineLevel="0" collapsed="false">
      <c r="A128" s="125"/>
      <c r="B128" s="117" t="n">
        <v>2720</v>
      </c>
      <c r="C128" s="113" t="s">
        <v>123</v>
      </c>
      <c r="D128" s="99"/>
      <c r="E128" s="99"/>
      <c r="F128" s="83"/>
      <c r="G128" s="99"/>
      <c r="H128" s="99"/>
      <c r="I128" s="99"/>
      <c r="J128" s="99"/>
      <c r="K128" s="99"/>
    </row>
    <row r="129" customFormat="false" ht="19.5" hidden="false" customHeight="true" outlineLevel="0" collapsed="false">
      <c r="A129" s="125"/>
      <c r="B129" s="117" t="n">
        <v>2730</v>
      </c>
      <c r="C129" s="113" t="s">
        <v>124</v>
      </c>
      <c r="D129" s="99"/>
      <c r="E129" s="99"/>
      <c r="F129" s="83"/>
      <c r="G129" s="99"/>
      <c r="H129" s="99"/>
      <c r="I129" s="99"/>
      <c r="J129" s="99"/>
      <c r="K129" s="99"/>
    </row>
    <row r="130" customFormat="false" ht="19.5" hidden="false" customHeight="true" outlineLevel="0" collapsed="false">
      <c r="A130" s="125"/>
      <c r="B130" s="117" t="n">
        <v>2800</v>
      </c>
      <c r="C130" s="113" t="s">
        <v>125</v>
      </c>
      <c r="D130" s="128" t="n">
        <v>30</v>
      </c>
      <c r="E130" s="99"/>
      <c r="F130" s="83"/>
      <c r="G130" s="128" t="n">
        <f aca="false">D130</f>
        <v>30</v>
      </c>
      <c r="H130" s="128" t="n">
        <v>30</v>
      </c>
      <c r="I130" s="99"/>
      <c r="J130" s="99"/>
      <c r="K130" s="128" t="n">
        <f aca="false">H130</f>
        <v>30</v>
      </c>
    </row>
    <row r="131" customFormat="false" ht="19.5" hidden="false" customHeight="true" outlineLevel="0" collapsed="false">
      <c r="A131" s="125"/>
      <c r="B131" s="117" t="n">
        <v>3000</v>
      </c>
      <c r="C131" s="113" t="s">
        <v>126</v>
      </c>
      <c r="D131" s="99"/>
      <c r="E131" s="99"/>
      <c r="F131" s="99"/>
      <c r="G131" s="99"/>
      <c r="H131" s="99"/>
      <c r="I131" s="99"/>
      <c r="J131" s="99"/>
      <c r="K131" s="99"/>
    </row>
    <row r="132" customFormat="false" ht="19.5" hidden="false" customHeight="true" outlineLevel="0" collapsed="false">
      <c r="A132" s="125"/>
      <c r="B132" s="90" t="n">
        <v>3110</v>
      </c>
      <c r="C132" s="113" t="s">
        <v>127</v>
      </c>
      <c r="D132" s="99"/>
      <c r="E132" s="99"/>
      <c r="F132" s="99"/>
      <c r="G132" s="99"/>
      <c r="H132" s="99"/>
      <c r="I132" s="99"/>
      <c r="J132" s="99"/>
      <c r="K132" s="99"/>
    </row>
    <row r="133" customFormat="false" ht="19.5" hidden="false" customHeight="true" outlineLevel="0" collapsed="false">
      <c r="A133" s="125"/>
      <c r="B133" s="90" t="n">
        <v>3120</v>
      </c>
      <c r="C133" s="113" t="s">
        <v>128</v>
      </c>
      <c r="D133" s="99"/>
      <c r="E133" s="99"/>
      <c r="F133" s="99"/>
      <c r="G133" s="99"/>
      <c r="H133" s="99"/>
      <c r="I133" s="99"/>
      <c r="J133" s="99"/>
      <c r="K133" s="99"/>
    </row>
    <row r="134" customFormat="false" ht="19.5" hidden="false" customHeight="true" outlineLevel="0" collapsed="false">
      <c r="A134" s="125"/>
      <c r="B134" s="117" t="n">
        <v>3130</v>
      </c>
      <c r="C134" s="113" t="s">
        <v>129</v>
      </c>
      <c r="D134" s="99"/>
      <c r="E134" s="99"/>
      <c r="F134" s="99"/>
      <c r="G134" s="99"/>
      <c r="H134" s="99"/>
      <c r="I134" s="99"/>
      <c r="J134" s="99"/>
      <c r="K134" s="99"/>
    </row>
    <row r="135" customFormat="false" ht="19.5" hidden="false" customHeight="true" outlineLevel="0" collapsed="false">
      <c r="A135" s="125"/>
      <c r="B135" s="117" t="n">
        <v>3132</v>
      </c>
      <c r="C135" s="113" t="s">
        <v>130</v>
      </c>
      <c r="D135" s="99"/>
      <c r="E135" s="99"/>
      <c r="F135" s="99"/>
      <c r="G135" s="99"/>
      <c r="H135" s="99"/>
      <c r="I135" s="99"/>
      <c r="J135" s="99"/>
      <c r="K135" s="99"/>
    </row>
    <row r="136" customFormat="false" ht="19.5" hidden="false" customHeight="true" outlineLevel="0" collapsed="false">
      <c r="A136" s="125"/>
      <c r="B136" s="117" t="n">
        <v>3140</v>
      </c>
      <c r="C136" s="113" t="s">
        <v>131</v>
      </c>
      <c r="D136" s="99"/>
      <c r="E136" s="99"/>
      <c r="F136" s="99"/>
      <c r="G136" s="99"/>
      <c r="H136" s="99"/>
      <c r="I136" s="99"/>
      <c r="J136" s="99"/>
      <c r="K136" s="99"/>
    </row>
    <row r="137" customFormat="false" ht="19.5" hidden="false" customHeight="true" outlineLevel="0" collapsed="false">
      <c r="A137" s="125"/>
      <c r="B137" s="117" t="n">
        <v>3150</v>
      </c>
      <c r="C137" s="113" t="s">
        <v>142</v>
      </c>
      <c r="D137" s="99"/>
      <c r="E137" s="99"/>
      <c r="F137" s="99"/>
      <c r="G137" s="99"/>
      <c r="H137" s="99"/>
      <c r="I137" s="99"/>
      <c r="J137" s="99"/>
      <c r="K137" s="99"/>
    </row>
    <row r="138" customFormat="false" ht="19.5" hidden="false" customHeight="true" outlineLevel="0" collapsed="false">
      <c r="A138" s="125"/>
      <c r="B138" s="117" t="n">
        <v>3160</v>
      </c>
      <c r="C138" s="113" t="s">
        <v>133</v>
      </c>
      <c r="D138" s="99"/>
      <c r="E138" s="99"/>
      <c r="F138" s="99"/>
      <c r="G138" s="99"/>
      <c r="H138" s="99"/>
      <c r="I138" s="99"/>
      <c r="J138" s="99"/>
      <c r="K138" s="99"/>
    </row>
    <row r="139" customFormat="false" ht="19.5" hidden="false" customHeight="true" outlineLevel="0" collapsed="false">
      <c r="A139" s="125"/>
      <c r="B139" s="117" t="n">
        <v>3200</v>
      </c>
      <c r="C139" s="113" t="s">
        <v>134</v>
      </c>
      <c r="D139" s="99"/>
      <c r="E139" s="99"/>
      <c r="F139" s="99"/>
      <c r="G139" s="99"/>
      <c r="H139" s="99"/>
      <c r="I139" s="99"/>
      <c r="J139" s="99"/>
      <c r="K139" s="99"/>
    </row>
    <row r="140" customFormat="false" ht="19.5" hidden="false" customHeight="true" outlineLevel="0" collapsed="false">
      <c r="A140" s="125"/>
      <c r="B140" s="117" t="n">
        <v>9000</v>
      </c>
      <c r="C140" s="113" t="s">
        <v>135</v>
      </c>
      <c r="D140" s="99"/>
      <c r="E140" s="99"/>
      <c r="F140" s="99"/>
      <c r="G140" s="99"/>
      <c r="H140" s="99"/>
      <c r="I140" s="99"/>
      <c r="J140" s="99"/>
      <c r="K140" s="99"/>
    </row>
    <row r="141" customFormat="false" ht="33" hidden="false" customHeight="true" outlineLevel="0" collapsed="false">
      <c r="A141" s="125"/>
      <c r="B141" s="27"/>
      <c r="C141" s="28" t="s">
        <v>27</v>
      </c>
      <c r="D141" s="78" t="n">
        <f aca="false">D106</f>
        <v>2385.84</v>
      </c>
      <c r="E141" s="78" t="n">
        <f aca="false">E106</f>
        <v>0.2</v>
      </c>
      <c r="F141" s="78" t="n">
        <f aca="false">F106</f>
        <v>0</v>
      </c>
      <c r="G141" s="78" t="n">
        <f aca="false">G106</f>
        <v>2386.04</v>
      </c>
      <c r="H141" s="78" t="n">
        <f aca="false">H106</f>
        <v>3064.98</v>
      </c>
      <c r="I141" s="78" t="n">
        <f aca="false">I106</f>
        <v>0.2</v>
      </c>
      <c r="J141" s="78" t="n">
        <f aca="false">J106</f>
        <v>0</v>
      </c>
      <c r="K141" s="78" t="n">
        <f aca="false">K106</f>
        <v>3065.18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61" t="s">
        <v>143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7</v>
      </c>
      <c r="C145" s="16" t="s">
        <v>14</v>
      </c>
      <c r="D145" s="17" t="s">
        <v>87</v>
      </c>
      <c r="E145" s="17"/>
      <c r="F145" s="17"/>
      <c r="G145" s="17"/>
      <c r="H145" s="17" t="s">
        <v>88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90" t="s">
        <v>93</v>
      </c>
      <c r="E146" s="17" t="s">
        <v>141</v>
      </c>
      <c r="F146" s="107" t="s">
        <v>95</v>
      </c>
      <c r="G146" s="17" t="s">
        <v>70</v>
      </c>
      <c r="H146" s="90" t="s">
        <v>93</v>
      </c>
      <c r="I146" s="17" t="s">
        <v>141</v>
      </c>
      <c r="J146" s="107" t="s">
        <v>95</v>
      </c>
      <c r="K146" s="17" t="s">
        <v>70</v>
      </c>
    </row>
    <row r="147" customFormat="false" ht="26.25" hidden="false" customHeight="true" outlineLevel="0" collapsed="false">
      <c r="A147" s="16"/>
      <c r="B147" s="16"/>
      <c r="C147" s="16"/>
      <c r="D147" s="90"/>
      <c r="E147" s="17"/>
      <c r="F147" s="107"/>
      <c r="G147" s="17" t="s">
        <v>96</v>
      </c>
      <c r="H147" s="90"/>
      <c r="I147" s="17"/>
      <c r="J147" s="107"/>
      <c r="K147" s="17" t="s">
        <v>97</v>
      </c>
    </row>
    <row r="148" customFormat="false" ht="31.5" hidden="false" customHeight="true" outlineLevel="0" collapsed="false">
      <c r="A148" s="17" t="n">
        <v>1</v>
      </c>
      <c r="B148" s="18" t="n">
        <v>2</v>
      </c>
      <c r="C148" s="18" t="n">
        <v>3</v>
      </c>
      <c r="D148" s="18" t="n">
        <v>4</v>
      </c>
      <c r="E148" s="18" t="n">
        <v>5</v>
      </c>
      <c r="F148" s="18" t="n">
        <v>6</v>
      </c>
      <c r="G148" s="18" t="n">
        <v>7</v>
      </c>
      <c r="H148" s="18" t="n">
        <v>8</v>
      </c>
      <c r="I148" s="18" t="n">
        <v>9</v>
      </c>
      <c r="J148" s="18" t="n">
        <v>10</v>
      </c>
      <c r="K148" s="18" t="n">
        <v>11</v>
      </c>
    </row>
    <row r="149" customFormat="false" ht="20.25" hidden="false" customHeight="false" outlineLevel="0" collapsed="false">
      <c r="A149" s="108"/>
      <c r="B149" s="122"/>
      <c r="C149" s="108" t="s">
        <v>138</v>
      </c>
      <c r="D149" s="108"/>
      <c r="E149" s="108"/>
      <c r="F149" s="108"/>
      <c r="G149" s="108"/>
      <c r="H149" s="108"/>
      <c r="I149" s="108"/>
      <c r="J149" s="108"/>
      <c r="K149" s="108"/>
    </row>
    <row r="150" customFormat="false" ht="20.25" hidden="false" customHeight="false" outlineLevel="0" collapsed="false">
      <c r="A150" s="108"/>
      <c r="B150" s="108"/>
      <c r="C150" s="123" t="s">
        <v>26</v>
      </c>
      <c r="D150" s="27"/>
      <c r="E150" s="27"/>
      <c r="F150" s="27"/>
      <c r="G150" s="27"/>
      <c r="H150" s="27"/>
      <c r="I150" s="27"/>
      <c r="J150" s="27"/>
      <c r="K150" s="27"/>
    </row>
    <row r="151" customFormat="false" ht="20.25" hidden="false" customHeight="false" outlineLevel="0" collapsed="false">
      <c r="A151" s="108"/>
      <c r="B151" s="108"/>
      <c r="C151" s="123" t="s">
        <v>139</v>
      </c>
      <c r="D151" s="27"/>
      <c r="E151" s="27"/>
      <c r="F151" s="27"/>
      <c r="G151" s="27"/>
      <c r="H151" s="27"/>
      <c r="I151" s="27"/>
      <c r="J151" s="27"/>
      <c r="K151" s="27"/>
    </row>
    <row r="152" customFormat="false" ht="20.25" hidden="false" customHeight="false" outlineLevel="0" collapsed="false">
      <c r="A152" s="108"/>
      <c r="B152" s="108"/>
      <c r="C152" s="123" t="s">
        <v>26</v>
      </c>
      <c r="D152" s="27"/>
      <c r="E152" s="27"/>
      <c r="F152" s="27"/>
      <c r="G152" s="27"/>
      <c r="H152" s="27"/>
      <c r="I152" s="27"/>
      <c r="J152" s="27"/>
      <c r="K152" s="27"/>
    </row>
    <row r="153" customFormat="false" ht="30.75" hidden="false" customHeight="true" outlineLevel="0" collapsed="false">
      <c r="A153" s="18"/>
      <c r="B153" s="18"/>
      <c r="C153" s="108" t="s">
        <v>27</v>
      </c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61" t="s">
        <v>144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28.5" hidden="false" customHeight="true" outlineLevel="0" collapsed="false">
      <c r="A156" s="61" t="s">
        <v>145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</row>
    <row r="157" customFormat="false" ht="24" hidden="false" customHeight="true" outlineLevel="0" collapsed="false">
      <c r="O157" s="71" t="s">
        <v>29</v>
      </c>
    </row>
    <row r="158" customFormat="false" ht="44.25" hidden="false" customHeight="true" outlineLevel="0" collapsed="false">
      <c r="A158" s="16" t="s">
        <v>13</v>
      </c>
      <c r="B158" s="16" t="s">
        <v>146</v>
      </c>
      <c r="C158" s="16"/>
      <c r="D158" s="17" t="s">
        <v>65</v>
      </c>
      <c r="E158" s="17"/>
      <c r="F158" s="17"/>
      <c r="G158" s="17"/>
      <c r="H158" s="17" t="s">
        <v>92</v>
      </c>
      <c r="I158" s="17"/>
      <c r="J158" s="17"/>
      <c r="K158" s="17"/>
      <c r="L158" s="17" t="s">
        <v>66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90" t="s">
        <v>93</v>
      </c>
      <c r="E159" s="17" t="s">
        <v>141</v>
      </c>
      <c r="F159" s="107" t="s">
        <v>95</v>
      </c>
      <c r="G159" s="17" t="s">
        <v>70</v>
      </c>
      <c r="H159" s="90" t="s">
        <v>93</v>
      </c>
      <c r="I159" s="17" t="s">
        <v>141</v>
      </c>
      <c r="J159" s="107" t="s">
        <v>95</v>
      </c>
      <c r="K159" s="17" t="s">
        <v>70</v>
      </c>
      <c r="L159" s="90" t="s">
        <v>93</v>
      </c>
      <c r="M159" s="17" t="s">
        <v>141</v>
      </c>
      <c r="N159" s="107" t="s">
        <v>95</v>
      </c>
      <c r="O159" s="17" t="s">
        <v>70</v>
      </c>
    </row>
    <row r="160" customFormat="false" ht="29.25" hidden="false" customHeight="true" outlineLevel="0" collapsed="false">
      <c r="A160" s="16"/>
      <c r="B160" s="16"/>
      <c r="C160" s="16"/>
      <c r="D160" s="90"/>
      <c r="E160" s="17"/>
      <c r="F160" s="107"/>
      <c r="G160" s="17" t="s">
        <v>71</v>
      </c>
      <c r="H160" s="90"/>
      <c r="I160" s="17"/>
      <c r="J160" s="107"/>
      <c r="K160" s="17" t="s">
        <v>72</v>
      </c>
      <c r="L160" s="90"/>
      <c r="M160" s="17"/>
      <c r="N160" s="107"/>
      <c r="O160" s="17" t="s">
        <v>73</v>
      </c>
    </row>
    <row r="161" customFormat="false" ht="24.75" hidden="false" customHeight="true" outlineLevel="0" collapsed="false">
      <c r="A161" s="17" t="n">
        <v>1</v>
      </c>
      <c r="B161" s="18" t="n">
        <v>2</v>
      </c>
      <c r="C161" s="18"/>
      <c r="D161" s="18" t="n">
        <v>3</v>
      </c>
      <c r="E161" s="18" t="n">
        <v>4</v>
      </c>
      <c r="F161" s="18" t="n">
        <v>5</v>
      </c>
      <c r="G161" s="18" t="n">
        <v>6</v>
      </c>
      <c r="H161" s="18" t="n">
        <v>7</v>
      </c>
      <c r="I161" s="18" t="n">
        <v>8</v>
      </c>
      <c r="J161" s="18" t="n">
        <v>9</v>
      </c>
      <c r="K161" s="18" t="n">
        <v>10</v>
      </c>
      <c r="L161" s="18" t="n">
        <v>11</v>
      </c>
      <c r="M161" s="18" t="n">
        <v>12</v>
      </c>
      <c r="N161" s="18" t="n">
        <v>13</v>
      </c>
      <c r="O161" s="18" t="n">
        <v>14</v>
      </c>
    </row>
    <row r="162" customFormat="false" ht="71.25" hidden="false" customHeight="true" outlineLevel="0" collapsed="false">
      <c r="A162" s="94" t="s">
        <v>24</v>
      </c>
      <c r="B162" s="95" t="s">
        <v>5</v>
      </c>
      <c r="C162" s="95"/>
      <c r="D162" s="108"/>
      <c r="E162" s="108"/>
      <c r="F162" s="108"/>
      <c r="G162" s="108"/>
      <c r="H162" s="108"/>
      <c r="I162" s="108"/>
      <c r="J162" s="108"/>
      <c r="K162" s="108"/>
      <c r="L162" s="18"/>
      <c r="M162" s="108"/>
      <c r="N162" s="108"/>
      <c r="O162" s="108"/>
    </row>
    <row r="163" customFormat="false" ht="31.5" hidden="false" customHeight="true" outlineLevel="0" collapsed="false">
      <c r="A163" s="108"/>
      <c r="B163" s="129" t="s">
        <v>147</v>
      </c>
      <c r="C163" s="129"/>
      <c r="D163" s="27"/>
      <c r="E163" s="27"/>
      <c r="F163" s="27"/>
      <c r="G163" s="27"/>
      <c r="H163" s="27"/>
      <c r="I163" s="27"/>
      <c r="J163" s="27"/>
      <c r="K163" s="27"/>
      <c r="L163" s="18"/>
      <c r="M163" s="27"/>
      <c r="N163" s="27"/>
      <c r="O163" s="27"/>
    </row>
    <row r="164" customFormat="false" ht="83.25" hidden="false" customHeight="true" outlineLevel="0" collapsed="false">
      <c r="A164" s="108"/>
      <c r="B164" s="130" t="s">
        <v>148</v>
      </c>
      <c r="C164" s="130"/>
      <c r="D164" s="128" t="n">
        <f aca="false">'2018-1'!D23</f>
        <v>983.999</v>
      </c>
      <c r="E164" s="128"/>
      <c r="F164" s="128"/>
      <c r="G164" s="128" t="n">
        <f aca="false">D164</f>
        <v>983.999</v>
      </c>
      <c r="H164" s="128" t="n">
        <f aca="false">'2018-1'!E23</f>
        <v>1411.6</v>
      </c>
      <c r="I164" s="131" t="n">
        <f aca="false">'2018-1'!E33</f>
        <v>0.06</v>
      </c>
      <c r="J164" s="128"/>
      <c r="K164" s="128" t="n">
        <f aca="false">H164+I164</f>
        <v>1411.66</v>
      </c>
      <c r="L164" s="128" t="n">
        <f aca="false">'2018-1'!F23</f>
        <v>1676.6</v>
      </c>
      <c r="M164" s="128" t="n">
        <f aca="false">'2018-1'!F33</f>
        <v>0.2</v>
      </c>
      <c r="N164" s="128"/>
      <c r="O164" s="128" t="n">
        <f aca="false">L164+M164</f>
        <v>1676.8</v>
      </c>
    </row>
    <row r="165" customFormat="false" ht="36.75" hidden="false" customHeight="true" outlineLevel="0" collapsed="false">
      <c r="A165" s="18"/>
      <c r="B165" s="129" t="s">
        <v>27</v>
      </c>
      <c r="C165" s="129"/>
      <c r="D165" s="26" t="n">
        <f aca="false">D164</f>
        <v>983.999</v>
      </c>
      <c r="E165" s="26" t="n">
        <f aca="false">E164</f>
        <v>0</v>
      </c>
      <c r="F165" s="26" t="n">
        <f aca="false">F164</f>
        <v>0</v>
      </c>
      <c r="G165" s="26" t="n">
        <f aca="false">G164</f>
        <v>983.999</v>
      </c>
      <c r="H165" s="26" t="n">
        <f aca="false">H164</f>
        <v>1411.6</v>
      </c>
      <c r="I165" s="78" t="n">
        <f aca="false">I164</f>
        <v>0.06</v>
      </c>
      <c r="J165" s="26" t="n">
        <f aca="false">J164</f>
        <v>0</v>
      </c>
      <c r="K165" s="26" t="n">
        <f aca="false">K164</f>
        <v>1411.66</v>
      </c>
      <c r="L165" s="26" t="n">
        <f aca="false">L164</f>
        <v>1676.6</v>
      </c>
      <c r="M165" s="26" t="n">
        <f aca="false">M164</f>
        <v>0.2</v>
      </c>
      <c r="N165" s="26" t="n">
        <f aca="false">N164</f>
        <v>0</v>
      </c>
      <c r="O165" s="26" t="n">
        <f aca="false">O164</f>
        <v>1676.8</v>
      </c>
    </row>
    <row r="166" customFormat="false" ht="12.75" hidden="false" customHeight="false" outlineLevel="0" collapsed="false">
      <c r="A166" s="31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61" t="s">
        <v>149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</row>
    <row r="169" customFormat="false" ht="25.5" hidden="false" customHeight="true" outlineLevel="0" collapsed="false">
      <c r="K169" s="71" t="s">
        <v>29</v>
      </c>
    </row>
    <row r="170" customFormat="false" ht="32.25" hidden="false" customHeight="true" outlineLevel="0" collapsed="false">
      <c r="A170" s="16" t="s">
        <v>13</v>
      </c>
      <c r="B170" s="16" t="s">
        <v>146</v>
      </c>
      <c r="C170" s="16"/>
      <c r="D170" s="17" t="s">
        <v>87</v>
      </c>
      <c r="E170" s="17"/>
      <c r="F170" s="17"/>
      <c r="G170" s="17"/>
      <c r="H170" s="17" t="s">
        <v>88</v>
      </c>
      <c r="I170" s="17"/>
      <c r="J170" s="17"/>
      <c r="K170" s="17"/>
    </row>
    <row r="171" customFormat="false" ht="101.25" hidden="false" customHeight="true" outlineLevel="0" collapsed="false">
      <c r="A171" s="16"/>
      <c r="B171" s="16"/>
      <c r="C171" s="16"/>
      <c r="D171" s="90" t="s">
        <v>93</v>
      </c>
      <c r="E171" s="17" t="s">
        <v>141</v>
      </c>
      <c r="F171" s="107" t="s">
        <v>95</v>
      </c>
      <c r="G171" s="17" t="s">
        <v>70</v>
      </c>
      <c r="H171" s="90" t="s">
        <v>93</v>
      </c>
      <c r="I171" s="17" t="s">
        <v>141</v>
      </c>
      <c r="J171" s="107" t="s">
        <v>95</v>
      </c>
      <c r="K171" s="17" t="s">
        <v>70</v>
      </c>
    </row>
    <row r="172" customFormat="false" ht="28.5" hidden="false" customHeight="true" outlineLevel="0" collapsed="false">
      <c r="A172" s="16"/>
      <c r="B172" s="16"/>
      <c r="C172" s="16"/>
      <c r="D172" s="90"/>
      <c r="E172" s="17"/>
      <c r="F172" s="107"/>
      <c r="G172" s="17" t="s">
        <v>71</v>
      </c>
      <c r="H172" s="90"/>
      <c r="I172" s="17"/>
      <c r="J172" s="107"/>
      <c r="K172" s="17" t="s">
        <v>72</v>
      </c>
    </row>
    <row r="173" customFormat="false" ht="26.25" hidden="false" customHeight="true" outlineLevel="0" collapsed="false">
      <c r="A173" s="132" t="n">
        <v>1</v>
      </c>
      <c r="B173" s="133" t="n">
        <v>2</v>
      </c>
      <c r="C173" s="133"/>
      <c r="D173" s="27" t="n">
        <v>3</v>
      </c>
      <c r="E173" s="27" t="n">
        <v>4</v>
      </c>
      <c r="F173" s="27" t="n">
        <v>5</v>
      </c>
      <c r="G173" s="27" t="n">
        <v>6</v>
      </c>
      <c r="H173" s="27" t="n">
        <v>7</v>
      </c>
      <c r="I173" s="27" t="n">
        <v>8</v>
      </c>
      <c r="J173" s="27" t="n">
        <v>9</v>
      </c>
      <c r="K173" s="27" t="n">
        <v>10</v>
      </c>
    </row>
    <row r="174" customFormat="false" ht="76.5" hidden="false" customHeight="true" outlineLevel="0" collapsed="false">
      <c r="A174" s="94" t="s">
        <v>24</v>
      </c>
      <c r="B174" s="95" t="s">
        <v>5</v>
      </c>
      <c r="C174" s="95"/>
      <c r="D174" s="108"/>
      <c r="E174" s="108"/>
      <c r="F174" s="108"/>
      <c r="G174" s="108"/>
      <c r="H174" s="108"/>
      <c r="I174" s="108"/>
      <c r="J174" s="108"/>
      <c r="K174" s="108"/>
    </row>
    <row r="175" customFormat="false" ht="27" hidden="false" customHeight="true" outlineLevel="0" collapsed="false">
      <c r="A175" s="108"/>
      <c r="B175" s="129" t="s">
        <v>147</v>
      </c>
      <c r="C175" s="129"/>
      <c r="D175" s="27"/>
      <c r="E175" s="27"/>
      <c r="F175" s="27"/>
      <c r="G175" s="27"/>
      <c r="H175" s="27"/>
      <c r="I175" s="27"/>
      <c r="J175" s="27"/>
      <c r="K175" s="27"/>
    </row>
    <row r="176" customFormat="false" ht="77.25" hidden="false" customHeight="true" outlineLevel="0" collapsed="false">
      <c r="A176" s="108"/>
      <c r="B176" s="130" t="s">
        <v>148</v>
      </c>
      <c r="C176" s="130"/>
      <c r="D176" s="26" t="n">
        <f aca="false">'2018-1'!G23</f>
        <v>2385.84</v>
      </c>
      <c r="E176" s="26" t="n">
        <f aca="false">'2018-1'!G33</f>
        <v>0.2</v>
      </c>
      <c r="F176" s="26"/>
      <c r="G176" s="26" t="n">
        <f aca="false">D176+E176</f>
        <v>2386.04</v>
      </c>
      <c r="H176" s="26" t="n">
        <f aca="false">'2018-1'!H23</f>
        <v>3064.99</v>
      </c>
      <c r="I176" s="26" t="n">
        <f aca="false">'2018-1'!H33</f>
        <v>0.2</v>
      </c>
      <c r="J176" s="26"/>
      <c r="K176" s="26" t="n">
        <f aca="false">H176+I176</f>
        <v>3065.19</v>
      </c>
    </row>
    <row r="177" customFormat="false" ht="31.5" hidden="false" customHeight="true" outlineLevel="0" collapsed="false">
      <c r="A177" s="18"/>
      <c r="B177" s="129" t="s">
        <v>27</v>
      </c>
      <c r="C177" s="129"/>
      <c r="D177" s="26" t="n">
        <f aca="false">D176</f>
        <v>2385.84</v>
      </c>
      <c r="E177" s="26" t="n">
        <f aca="false">E176</f>
        <v>0.2</v>
      </c>
      <c r="F177" s="26" t="n">
        <f aca="false">F176</f>
        <v>0</v>
      </c>
      <c r="G177" s="26" t="n">
        <f aca="false">G176</f>
        <v>2386.04</v>
      </c>
      <c r="H177" s="26" t="n">
        <f aca="false">H176</f>
        <v>3064.99</v>
      </c>
      <c r="I177" s="26" t="n">
        <f aca="false">I176</f>
        <v>0.2</v>
      </c>
      <c r="J177" s="26" t="n">
        <f aca="false">J176</f>
        <v>0</v>
      </c>
      <c r="K177" s="26" t="n">
        <f aca="false">K176</f>
        <v>3065.19</v>
      </c>
    </row>
    <row r="178" customFormat="false" ht="15.75" hidden="false" customHeight="false" outlineLevel="0" collapsed="false">
      <c r="A178" s="134"/>
    </row>
    <row r="179" customFormat="false" ht="24" hidden="false" customHeight="true" outlineLevel="0" collapsed="false">
      <c r="A179" s="61" t="s">
        <v>150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</row>
    <row r="180" customFormat="false" ht="24" hidden="false" customHeight="true" outlineLevel="0" collapsed="false">
      <c r="A180" s="61" t="s">
        <v>151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</row>
    <row r="181" customFormat="false" ht="15.75" hidden="false" customHeight="false" outlineLevel="0" collapsed="false">
      <c r="A181" s="135" t="s">
        <v>152</v>
      </c>
    </row>
    <row r="182" customFormat="false" ht="90.75" hidden="false" customHeight="true" outlineLevel="0" collapsed="false">
      <c r="A182" s="16" t="s">
        <v>13</v>
      </c>
      <c r="B182" s="16" t="s">
        <v>153</v>
      </c>
      <c r="C182" s="16"/>
      <c r="D182" s="16" t="s">
        <v>154</v>
      </c>
      <c r="E182" s="16" t="s">
        <v>155</v>
      </c>
      <c r="F182" s="16" t="s">
        <v>65</v>
      </c>
      <c r="G182" s="16"/>
      <c r="H182" s="16" t="s">
        <v>92</v>
      </c>
      <c r="I182" s="16"/>
      <c r="J182" s="16" t="s">
        <v>66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90" t="s">
        <v>156</v>
      </c>
      <c r="G183" s="90" t="s">
        <v>141</v>
      </c>
      <c r="H183" s="90" t="s">
        <v>156</v>
      </c>
      <c r="I183" s="90" t="s">
        <v>141</v>
      </c>
      <c r="J183" s="90" t="s">
        <v>156</v>
      </c>
      <c r="K183" s="90" t="s">
        <v>141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72" hidden="false" customHeight="true" outlineLevel="0" collapsed="false">
      <c r="A185" s="94" t="s">
        <v>24</v>
      </c>
      <c r="B185" s="75" t="s">
        <v>5</v>
      </c>
      <c r="C185" s="75"/>
      <c r="D185" s="18"/>
      <c r="E185" s="18"/>
      <c r="F185" s="136"/>
      <c r="G185" s="32"/>
      <c r="H185" s="136"/>
      <c r="I185" s="32"/>
      <c r="J185" s="18"/>
      <c r="K185" s="18"/>
    </row>
    <row r="186" customFormat="false" ht="27" hidden="false" customHeight="true" outlineLevel="0" collapsed="false">
      <c r="A186" s="108"/>
      <c r="B186" s="129" t="s">
        <v>147</v>
      </c>
      <c r="C186" s="129"/>
      <c r="D186" s="18"/>
      <c r="E186" s="18"/>
      <c r="F186" s="28"/>
      <c r="G186" s="137"/>
      <c r="H186" s="28"/>
      <c r="I186" s="137"/>
      <c r="J186" s="18"/>
      <c r="K186" s="18"/>
    </row>
    <row r="187" customFormat="false" ht="57.75" hidden="false" customHeight="true" outlineLevel="0" collapsed="false">
      <c r="A187" s="129"/>
      <c r="B187" s="138" t="s">
        <v>148</v>
      </c>
      <c r="C187" s="138"/>
      <c r="D187" s="137" t="s">
        <v>157</v>
      </c>
      <c r="E187" s="137" t="s">
        <v>158</v>
      </c>
      <c r="F187" s="26" t="n">
        <f aca="false">D164</f>
        <v>983.999</v>
      </c>
      <c r="G187" s="27"/>
      <c r="H187" s="26" t="n">
        <f aca="false">H164</f>
        <v>1411.6</v>
      </c>
      <c r="I187" s="27"/>
      <c r="J187" s="26" t="n">
        <f aca="false">L164</f>
        <v>1676.6</v>
      </c>
      <c r="K187" s="27"/>
    </row>
    <row r="188" customFormat="false" ht="20.25" hidden="false" customHeight="true" outlineLevel="0" collapsed="false">
      <c r="A188" s="28" t="n">
        <v>1</v>
      </c>
      <c r="B188" s="129" t="s">
        <v>159</v>
      </c>
      <c r="C188" s="129"/>
      <c r="D188" s="16"/>
      <c r="E188" s="137"/>
      <c r="F188" s="18"/>
      <c r="G188" s="137"/>
      <c r="H188" s="18"/>
      <c r="I188" s="137"/>
      <c r="J188" s="27"/>
      <c r="K188" s="27"/>
    </row>
    <row r="189" customFormat="false" ht="31.5" hidden="false" customHeight="true" outlineLevel="0" collapsed="false">
      <c r="A189" s="28"/>
      <c r="B189" s="139" t="s">
        <v>160</v>
      </c>
      <c r="C189" s="139"/>
      <c r="D189" s="18" t="s">
        <v>161</v>
      </c>
      <c r="E189" s="92" t="s">
        <v>162</v>
      </c>
      <c r="F189" s="18" t="n">
        <v>1</v>
      </c>
      <c r="G189" s="137"/>
      <c r="H189" s="18" t="n">
        <f aca="false">F189</f>
        <v>1</v>
      </c>
      <c r="I189" s="137"/>
      <c r="J189" s="18" t="n">
        <v>1</v>
      </c>
      <c r="K189" s="27"/>
    </row>
    <row r="190" customFormat="false" ht="38.25" hidden="false" customHeight="true" outlineLevel="0" collapsed="false">
      <c r="A190" s="28"/>
      <c r="B190" s="139" t="s">
        <v>163</v>
      </c>
      <c r="C190" s="139"/>
      <c r="D190" s="18" t="s">
        <v>161</v>
      </c>
      <c r="E190" s="92" t="s">
        <v>164</v>
      </c>
      <c r="F190" s="18" t="n">
        <v>2</v>
      </c>
      <c r="G190" s="137"/>
      <c r="H190" s="18" t="n">
        <f aca="false">F190</f>
        <v>2</v>
      </c>
      <c r="I190" s="137"/>
      <c r="J190" s="18" t="n">
        <v>2</v>
      </c>
      <c r="K190" s="27"/>
    </row>
    <row r="191" customFormat="false" ht="40.5" hidden="false" customHeight="true" outlineLevel="0" collapsed="false">
      <c r="A191" s="28"/>
      <c r="B191" s="140" t="s">
        <v>165</v>
      </c>
      <c r="C191" s="140"/>
      <c r="D191" s="18" t="s">
        <v>161</v>
      </c>
      <c r="E191" s="92" t="s">
        <v>164</v>
      </c>
      <c r="F191" s="18" t="n">
        <v>10</v>
      </c>
      <c r="G191" s="137"/>
      <c r="H191" s="18" t="n">
        <v>10</v>
      </c>
      <c r="I191" s="137"/>
      <c r="J191" s="18" t="n">
        <v>10</v>
      </c>
      <c r="K191" s="27"/>
    </row>
    <row r="192" customFormat="false" ht="31.5" hidden="false" customHeight="true" outlineLevel="0" collapsed="false">
      <c r="A192" s="28" t="n">
        <v>2</v>
      </c>
      <c r="B192" s="129" t="s">
        <v>166</v>
      </c>
      <c r="C192" s="129"/>
      <c r="D192" s="16"/>
      <c r="E192" s="109"/>
      <c r="F192" s="18"/>
      <c r="G192" s="137"/>
      <c r="H192" s="18"/>
      <c r="I192" s="137"/>
      <c r="J192" s="18"/>
      <c r="K192" s="27"/>
    </row>
    <row r="193" customFormat="false" ht="44.25" hidden="false" customHeight="true" outlineLevel="0" collapsed="false">
      <c r="A193" s="28"/>
      <c r="B193" s="141" t="s">
        <v>167</v>
      </c>
      <c r="C193" s="141"/>
      <c r="D193" s="16" t="s">
        <v>161</v>
      </c>
      <c r="E193" s="92" t="s">
        <v>168</v>
      </c>
      <c r="F193" s="18" t="n">
        <v>29</v>
      </c>
      <c r="G193" s="137"/>
      <c r="H193" s="18" t="n">
        <f aca="false">F193</f>
        <v>29</v>
      </c>
      <c r="I193" s="137"/>
      <c r="J193" s="18" t="n">
        <v>29</v>
      </c>
      <c r="K193" s="27"/>
    </row>
    <row r="194" customFormat="false" ht="44.25" hidden="false" customHeight="true" outlineLevel="0" collapsed="false">
      <c r="A194" s="28"/>
      <c r="B194" s="122" t="s">
        <v>169</v>
      </c>
      <c r="C194" s="122"/>
      <c r="D194" s="16" t="s">
        <v>170</v>
      </c>
      <c r="E194" s="92" t="s">
        <v>164</v>
      </c>
      <c r="F194" s="18" t="n">
        <v>6094</v>
      </c>
      <c r="G194" s="137"/>
      <c r="H194" s="18" t="n">
        <v>7351</v>
      </c>
      <c r="I194" s="137"/>
      <c r="J194" s="18" t="n">
        <v>8220</v>
      </c>
      <c r="K194" s="27"/>
    </row>
    <row r="195" customFormat="false" ht="30" hidden="false" customHeight="true" outlineLevel="0" collapsed="false">
      <c r="A195" s="28" t="n">
        <v>3</v>
      </c>
      <c r="B195" s="129" t="s">
        <v>171</v>
      </c>
      <c r="C195" s="129"/>
      <c r="D195" s="16"/>
      <c r="E195" s="16"/>
      <c r="F195" s="18"/>
      <c r="G195" s="137"/>
      <c r="H195" s="18"/>
      <c r="I195" s="137"/>
      <c r="J195" s="18"/>
      <c r="K195" s="27"/>
    </row>
    <row r="196" customFormat="false" ht="36" hidden="false" customHeight="true" outlineLevel="0" collapsed="false">
      <c r="A196" s="28"/>
      <c r="B196" s="142" t="s">
        <v>172</v>
      </c>
      <c r="C196" s="142"/>
      <c r="D196" s="16" t="s">
        <v>161</v>
      </c>
      <c r="E196" s="16" t="s">
        <v>168</v>
      </c>
      <c r="F196" s="18" t="n">
        <v>3</v>
      </c>
      <c r="G196" s="137"/>
      <c r="H196" s="18" t="n">
        <f aca="false">F196</f>
        <v>3</v>
      </c>
      <c r="I196" s="137"/>
      <c r="J196" s="18" t="n">
        <v>3</v>
      </c>
      <c r="K196" s="27"/>
    </row>
    <row r="197" customFormat="false" ht="31.5" hidden="false" customHeight="true" outlineLevel="0" collapsed="false">
      <c r="A197" s="28" t="n">
        <v>4</v>
      </c>
      <c r="B197" s="129" t="s">
        <v>173</v>
      </c>
      <c r="C197" s="129"/>
      <c r="D197" s="16"/>
      <c r="E197" s="16"/>
      <c r="F197" s="27"/>
      <c r="G197" s="27"/>
      <c r="H197" s="27"/>
      <c r="I197" s="27"/>
      <c r="J197" s="18"/>
      <c r="K197" s="27"/>
    </row>
    <row r="198" customFormat="false" ht="42" hidden="false" customHeight="true" outlineLevel="0" collapsed="false">
      <c r="A198" s="28"/>
      <c r="B198" s="122" t="s">
        <v>174</v>
      </c>
      <c r="C198" s="122"/>
      <c r="D198" s="16" t="s">
        <v>175</v>
      </c>
      <c r="E198" s="92" t="s">
        <v>168</v>
      </c>
      <c r="F198" s="92" t="n">
        <v>100</v>
      </c>
      <c r="G198" s="92"/>
      <c r="H198" s="92" t="n">
        <v>100</v>
      </c>
      <c r="I198" s="92"/>
      <c r="J198" s="92" t="n">
        <v>100</v>
      </c>
      <c r="K198" s="92"/>
    </row>
    <row r="199" customFormat="false" ht="26.25" hidden="false" customHeight="true" outlineLevel="0" collapsed="false">
      <c r="A199" s="10"/>
    </row>
    <row r="200" customFormat="false" ht="35.25" hidden="false" customHeight="true" outlineLevel="0" collapsed="false">
      <c r="A200" s="11" t="s">
        <v>176</v>
      </c>
      <c r="B200" s="11"/>
      <c r="C200" s="11"/>
      <c r="D200" s="11"/>
      <c r="E200" s="11"/>
      <c r="F200" s="11"/>
      <c r="G200" s="11"/>
      <c r="H200" s="11"/>
      <c r="I200" s="11"/>
      <c r="J200" s="61"/>
      <c r="K200" s="61"/>
      <c r="L200" s="61"/>
      <c r="M200" s="61"/>
      <c r="N200" s="61"/>
      <c r="O200" s="61"/>
    </row>
    <row r="201" customFormat="false" ht="15.75" hidden="false" customHeight="false" outlineLevel="0" collapsed="false">
      <c r="A201" s="135" t="s">
        <v>152</v>
      </c>
    </row>
    <row r="202" customFormat="false" ht="63.75" hidden="false" customHeight="true" outlineLevel="0" collapsed="false">
      <c r="A202" s="16" t="s">
        <v>13</v>
      </c>
      <c r="B202" s="16" t="s">
        <v>153</v>
      </c>
      <c r="C202" s="16"/>
      <c r="D202" s="17" t="s">
        <v>154</v>
      </c>
      <c r="E202" s="17" t="s">
        <v>155</v>
      </c>
      <c r="F202" s="17" t="s">
        <v>87</v>
      </c>
      <c r="G202" s="17"/>
      <c r="H202" s="17" t="s">
        <v>88</v>
      </c>
      <c r="I202" s="17"/>
    </row>
    <row r="203" customFormat="false" ht="72.75" hidden="false" customHeight="true" outlineLevel="0" collapsed="false">
      <c r="A203" s="16"/>
      <c r="B203" s="16"/>
      <c r="C203" s="16"/>
      <c r="D203" s="17"/>
      <c r="E203" s="17"/>
      <c r="F203" s="17" t="s">
        <v>156</v>
      </c>
      <c r="G203" s="17" t="s">
        <v>141</v>
      </c>
      <c r="H203" s="17" t="s">
        <v>156</v>
      </c>
      <c r="I203" s="17" t="s">
        <v>141</v>
      </c>
    </row>
    <row r="204" customFormat="false" ht="20.25" hidden="false" customHeight="false" outlineLevel="0" collapsed="false">
      <c r="A204" s="18" t="n">
        <v>1</v>
      </c>
      <c r="B204" s="18" t="n">
        <v>2</v>
      </c>
      <c r="C204" s="18"/>
      <c r="D204" s="18" t="n">
        <v>3</v>
      </c>
      <c r="E204" s="18" t="n">
        <v>4</v>
      </c>
      <c r="F204" s="18" t="n">
        <v>5</v>
      </c>
      <c r="G204" s="18" t="n">
        <v>6</v>
      </c>
      <c r="H204" s="18" t="n">
        <v>7</v>
      </c>
      <c r="I204" s="18" t="n">
        <v>8</v>
      </c>
    </row>
    <row r="205" customFormat="false" ht="69" hidden="false" customHeight="true" outlineLevel="0" collapsed="false">
      <c r="A205" s="94" t="s">
        <v>24</v>
      </c>
      <c r="B205" s="75" t="s">
        <v>5</v>
      </c>
      <c r="C205" s="75"/>
      <c r="D205" s="18"/>
      <c r="E205" s="18"/>
      <c r="F205" s="18"/>
      <c r="G205" s="18"/>
      <c r="H205" s="18"/>
      <c r="I205" s="18"/>
    </row>
    <row r="206" customFormat="false" ht="27.75" hidden="false" customHeight="true" outlineLevel="0" collapsed="false">
      <c r="A206" s="108"/>
      <c r="B206" s="129" t="s">
        <v>147</v>
      </c>
      <c r="C206" s="129"/>
      <c r="D206" s="18"/>
      <c r="E206" s="18"/>
      <c r="F206" s="32"/>
      <c r="G206" s="32"/>
      <c r="H206" s="32"/>
      <c r="I206" s="32"/>
    </row>
    <row r="207" customFormat="false" ht="51" hidden="false" customHeight="true" outlineLevel="0" collapsed="false">
      <c r="A207" s="129"/>
      <c r="B207" s="138" t="s">
        <v>148</v>
      </c>
      <c r="C207" s="138"/>
      <c r="D207" s="137" t="s">
        <v>157</v>
      </c>
      <c r="E207" s="137" t="s">
        <v>158</v>
      </c>
      <c r="F207" s="143" t="n">
        <f aca="false">'2018-1'!G23</f>
        <v>2385.84</v>
      </c>
      <c r="G207" s="143"/>
      <c r="H207" s="143" t="n">
        <f aca="false">'2018-1'!H23</f>
        <v>3064.99</v>
      </c>
      <c r="I207" s="28"/>
    </row>
    <row r="208" customFormat="false" ht="29.25" hidden="false" customHeight="true" outlineLevel="0" collapsed="false">
      <c r="A208" s="28" t="n">
        <v>1</v>
      </c>
      <c r="B208" s="129" t="s">
        <v>159</v>
      </c>
      <c r="C208" s="129"/>
      <c r="D208" s="16"/>
      <c r="E208" s="137"/>
      <c r="F208" s="144"/>
      <c r="G208" s="144"/>
      <c r="H208" s="144"/>
      <c r="I208" s="144"/>
    </row>
    <row r="209" customFormat="false" ht="27.75" hidden="false" customHeight="true" outlineLevel="0" collapsed="false">
      <c r="A209" s="28"/>
      <c r="B209" s="139" t="s">
        <v>160</v>
      </c>
      <c r="C209" s="139"/>
      <c r="D209" s="18" t="s">
        <v>161</v>
      </c>
      <c r="E209" s="92" t="s">
        <v>162</v>
      </c>
      <c r="F209" s="18" t="n">
        <v>1</v>
      </c>
      <c r="G209" s="32"/>
      <c r="H209" s="18" t="n">
        <v>1</v>
      </c>
      <c r="I209" s="32"/>
    </row>
    <row r="210" customFormat="false" ht="33" hidden="false" customHeight="true" outlineLevel="0" collapsed="false">
      <c r="A210" s="28"/>
      <c r="B210" s="139" t="s">
        <v>163</v>
      </c>
      <c r="C210" s="139"/>
      <c r="D210" s="18" t="s">
        <v>161</v>
      </c>
      <c r="E210" s="92" t="s">
        <v>164</v>
      </c>
      <c r="F210" s="18" t="n">
        <v>2</v>
      </c>
      <c r="G210" s="32"/>
      <c r="H210" s="18" t="n">
        <v>2</v>
      </c>
      <c r="I210" s="32"/>
    </row>
    <row r="211" customFormat="false" ht="38.25" hidden="false" customHeight="true" outlineLevel="0" collapsed="false">
      <c r="A211" s="28"/>
      <c r="B211" s="139" t="s">
        <v>165</v>
      </c>
      <c r="C211" s="139"/>
      <c r="D211" s="18" t="s">
        <v>161</v>
      </c>
      <c r="E211" s="92" t="s">
        <v>164</v>
      </c>
      <c r="F211" s="18" t="n">
        <v>10</v>
      </c>
      <c r="G211" s="32"/>
      <c r="H211" s="18" t="n">
        <v>10</v>
      </c>
      <c r="I211" s="32"/>
    </row>
    <row r="212" customFormat="false" ht="27" hidden="false" customHeight="true" outlineLevel="0" collapsed="false">
      <c r="A212" s="28" t="n">
        <v>2</v>
      </c>
      <c r="B212" s="129" t="s">
        <v>166</v>
      </c>
      <c r="C212" s="129"/>
      <c r="D212" s="16"/>
      <c r="E212" s="109"/>
      <c r="F212" s="32"/>
      <c r="G212" s="32"/>
      <c r="H212" s="32"/>
      <c r="I212" s="32"/>
    </row>
    <row r="213" customFormat="false" ht="45" hidden="false" customHeight="true" outlineLevel="0" collapsed="false">
      <c r="A213" s="28"/>
      <c r="B213" s="141" t="s">
        <v>167</v>
      </c>
      <c r="C213" s="141"/>
      <c r="D213" s="16" t="s">
        <v>161</v>
      </c>
      <c r="E213" s="92" t="s">
        <v>168</v>
      </c>
      <c r="F213" s="18" t="n">
        <v>29</v>
      </c>
      <c r="G213" s="18"/>
      <c r="H213" s="18" t="n">
        <v>29</v>
      </c>
      <c r="I213" s="32"/>
    </row>
    <row r="214" customFormat="false" ht="45" hidden="false" customHeight="true" outlineLevel="0" collapsed="false">
      <c r="A214" s="28"/>
      <c r="B214" s="122" t="s">
        <v>169</v>
      </c>
      <c r="C214" s="122"/>
      <c r="D214" s="16" t="s">
        <v>170</v>
      </c>
      <c r="E214" s="92" t="s">
        <v>164</v>
      </c>
      <c r="F214" s="32" t="n">
        <v>8800</v>
      </c>
      <c r="G214" s="32"/>
      <c r="H214" s="32" t="n">
        <v>9000</v>
      </c>
      <c r="I214" s="32"/>
    </row>
    <row r="215" customFormat="false" ht="33" hidden="false" customHeight="true" outlineLevel="0" collapsed="false">
      <c r="A215" s="28" t="n">
        <v>3</v>
      </c>
      <c r="B215" s="129" t="s">
        <v>171</v>
      </c>
      <c r="C215" s="129"/>
      <c r="D215" s="16"/>
      <c r="E215" s="16"/>
      <c r="F215" s="32"/>
      <c r="G215" s="32"/>
      <c r="H215" s="32"/>
      <c r="I215" s="32"/>
    </row>
    <row r="216" customFormat="false" ht="31.5" hidden="false" customHeight="true" outlineLevel="0" collapsed="false">
      <c r="A216" s="28"/>
      <c r="B216" s="142" t="s">
        <v>172</v>
      </c>
      <c r="C216" s="142"/>
      <c r="D216" s="16" t="s">
        <v>161</v>
      </c>
      <c r="E216" s="16" t="s">
        <v>168</v>
      </c>
      <c r="F216" s="18" t="n">
        <v>3</v>
      </c>
      <c r="G216" s="18"/>
      <c r="H216" s="18" t="n">
        <v>3</v>
      </c>
      <c r="I216" s="32"/>
    </row>
    <row r="217" customFormat="false" ht="26.25" hidden="false" customHeight="true" outlineLevel="0" collapsed="false">
      <c r="A217" s="28" t="n">
        <v>4</v>
      </c>
      <c r="B217" s="129" t="s">
        <v>173</v>
      </c>
      <c r="C217" s="129"/>
      <c r="D217" s="16"/>
      <c r="E217" s="16"/>
      <c r="F217" s="18"/>
      <c r="G217" s="18"/>
      <c r="H217" s="18"/>
      <c r="I217" s="32"/>
    </row>
    <row r="218" customFormat="false" ht="48.75" hidden="false" customHeight="true" outlineLevel="0" collapsed="false">
      <c r="A218" s="28"/>
      <c r="B218" s="122" t="s">
        <v>174</v>
      </c>
      <c r="C218" s="122"/>
      <c r="D218" s="16" t="s">
        <v>175</v>
      </c>
      <c r="E218" s="92" t="s">
        <v>168</v>
      </c>
      <c r="F218" s="18" t="n">
        <v>100</v>
      </c>
      <c r="G218" s="18"/>
      <c r="H218" s="18" t="n">
        <v>100</v>
      </c>
      <c r="I218" s="32"/>
    </row>
    <row r="219" customFormat="false" ht="12.75" hidden="false" customHeight="false" outlineLevel="0" collapsed="false">
      <c r="A219" s="145"/>
    </row>
    <row r="220" customFormat="false" ht="33.75" hidden="false" customHeight="true" outlineLevel="0" collapsed="false">
      <c r="A220" s="61" t="s">
        <v>177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18.75" hidden="false" customHeight="false" outlineLevel="0" collapsed="false">
      <c r="M221" s="71" t="s">
        <v>29</v>
      </c>
    </row>
    <row r="222" customFormat="false" ht="65.25" hidden="false" customHeight="true" outlineLevel="0" collapsed="false">
      <c r="A222" s="17" t="s">
        <v>13</v>
      </c>
      <c r="B222" s="146" t="s">
        <v>178</v>
      </c>
      <c r="C222" s="146"/>
      <c r="D222" s="16" t="s">
        <v>65</v>
      </c>
      <c r="E222" s="16"/>
      <c r="F222" s="16" t="s">
        <v>92</v>
      </c>
      <c r="G222" s="16"/>
      <c r="H222" s="16" t="s">
        <v>66</v>
      </c>
      <c r="I222" s="16"/>
      <c r="J222" s="16" t="s">
        <v>87</v>
      </c>
      <c r="K222" s="16"/>
      <c r="L222" s="16" t="s">
        <v>179</v>
      </c>
      <c r="M222" s="16"/>
    </row>
    <row r="223" customFormat="false" ht="68.25" hidden="false" customHeight="true" outlineLevel="0" collapsed="false">
      <c r="A223" s="17"/>
      <c r="B223" s="146"/>
      <c r="C223" s="146"/>
      <c r="D223" s="17" t="s">
        <v>156</v>
      </c>
      <c r="E223" s="17" t="s">
        <v>141</v>
      </c>
      <c r="F223" s="17" t="s">
        <v>156</v>
      </c>
      <c r="G223" s="17" t="s">
        <v>180</v>
      </c>
      <c r="H223" s="17" t="s">
        <v>156</v>
      </c>
      <c r="I223" s="17" t="s">
        <v>180</v>
      </c>
      <c r="J223" s="17" t="s">
        <v>156</v>
      </c>
      <c r="K223" s="17" t="s">
        <v>141</v>
      </c>
      <c r="L223" s="17" t="s">
        <v>156</v>
      </c>
      <c r="M223" s="17" t="s">
        <v>141</v>
      </c>
    </row>
    <row r="224" customFormat="false" ht="35.25" hidden="false" customHeight="true" outlineLevel="0" collapsed="false">
      <c r="A224" s="17"/>
      <c r="B224" s="146"/>
      <c r="C224" s="146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26.25" hidden="false" customHeight="true" outlineLevel="0" collapsed="false">
      <c r="A225" s="18" t="n">
        <v>1</v>
      </c>
      <c r="B225" s="18" t="n">
        <v>2</v>
      </c>
      <c r="C225" s="18"/>
      <c r="D225" s="18" t="n">
        <v>3</v>
      </c>
      <c r="E225" s="18" t="n">
        <v>4</v>
      </c>
      <c r="F225" s="18" t="n">
        <v>5</v>
      </c>
      <c r="G225" s="18" t="n">
        <v>6</v>
      </c>
      <c r="H225" s="18" t="n">
        <v>7</v>
      </c>
      <c r="I225" s="18" t="n">
        <v>8</v>
      </c>
      <c r="J225" s="18" t="n">
        <v>9</v>
      </c>
      <c r="K225" s="18" t="n">
        <v>10</v>
      </c>
      <c r="L225" s="18" t="n">
        <v>11</v>
      </c>
      <c r="M225" s="18" t="n">
        <v>12</v>
      </c>
    </row>
    <row r="226" customFormat="false" ht="31.5" hidden="false" customHeight="true" outlineLevel="0" collapsed="false">
      <c r="A226" s="19" t="s">
        <v>24</v>
      </c>
      <c r="B226" s="108" t="s">
        <v>181</v>
      </c>
      <c r="C226" s="108"/>
      <c r="D226" s="147" t="n">
        <f aca="false">731.309-D227-D228-D229-D230</f>
        <v>511.353</v>
      </c>
      <c r="E226" s="108"/>
      <c r="F226" s="147" t="n">
        <f aca="false">1061.8-F227-F228-F229-F230</f>
        <v>749.564</v>
      </c>
      <c r="G226" s="18"/>
      <c r="H226" s="148" t="n">
        <f aca="false">1310-H227-H228-H229-H230</f>
        <v>966.1</v>
      </c>
      <c r="I226" s="108"/>
      <c r="J226" s="148" t="n">
        <f aca="false">1729.2-J227-J228-J229-J230</f>
        <v>1351</v>
      </c>
      <c r="K226" s="108"/>
      <c r="L226" s="148" t="n">
        <f aca="false">2282.5-L227-L228-L229-L230</f>
        <v>1866.6</v>
      </c>
      <c r="M226" s="108"/>
    </row>
    <row r="227" customFormat="false" ht="31.5" hidden="false" customHeight="true" outlineLevel="0" collapsed="false">
      <c r="A227" s="19"/>
      <c r="B227" s="108" t="s">
        <v>182</v>
      </c>
      <c r="C227" s="108"/>
      <c r="D227" s="147" t="n">
        <v>153.6</v>
      </c>
      <c r="E227" s="108"/>
      <c r="F227" s="147" t="n">
        <v>214.712</v>
      </c>
      <c r="G227" s="18"/>
      <c r="H227" s="148" t="n">
        <v>236.2</v>
      </c>
      <c r="I227" s="108"/>
      <c r="J227" s="149" t="n">
        <v>259.8</v>
      </c>
      <c r="K227" s="108"/>
      <c r="L227" s="149" t="n">
        <v>285.8</v>
      </c>
      <c r="M227" s="108"/>
    </row>
    <row r="228" customFormat="false" ht="31.5" hidden="false" customHeight="true" outlineLevel="0" collapsed="false">
      <c r="A228" s="19"/>
      <c r="B228" s="108" t="s">
        <v>183</v>
      </c>
      <c r="C228" s="108"/>
      <c r="D228" s="147" t="n">
        <v>31.094</v>
      </c>
      <c r="E228" s="108"/>
      <c r="F228" s="147" t="n">
        <v>47.178</v>
      </c>
      <c r="G228" s="18"/>
      <c r="H228" s="148" t="n">
        <v>52</v>
      </c>
      <c r="I228" s="108"/>
      <c r="J228" s="149" t="n">
        <v>57.2</v>
      </c>
      <c r="K228" s="108"/>
      <c r="L228" s="149" t="n">
        <v>62.9</v>
      </c>
      <c r="M228" s="108"/>
    </row>
    <row r="229" customFormat="false" ht="31.5" hidden="false" customHeight="true" outlineLevel="0" collapsed="false">
      <c r="A229" s="19"/>
      <c r="B229" s="108" t="s">
        <v>184</v>
      </c>
      <c r="C229" s="108"/>
      <c r="D229" s="147" t="n">
        <v>27.862</v>
      </c>
      <c r="E229" s="108"/>
      <c r="F229" s="147" t="n">
        <v>37.846</v>
      </c>
      <c r="G229" s="18"/>
      <c r="H229" s="148" t="n">
        <v>41.7</v>
      </c>
      <c r="I229" s="108"/>
      <c r="J229" s="149" t="n">
        <v>45.8</v>
      </c>
      <c r="K229" s="108"/>
      <c r="L229" s="149" t="n">
        <v>50.3</v>
      </c>
      <c r="M229" s="108"/>
    </row>
    <row r="230" customFormat="false" ht="31.5" hidden="false" customHeight="true" outlineLevel="0" collapsed="false">
      <c r="A230" s="108"/>
      <c r="B230" s="108" t="s">
        <v>185</v>
      </c>
      <c r="C230" s="108"/>
      <c r="D230" s="147" t="n">
        <v>7.4</v>
      </c>
      <c r="E230" s="108"/>
      <c r="F230" s="147" t="n">
        <v>12.5</v>
      </c>
      <c r="G230" s="18"/>
      <c r="H230" s="148" t="n">
        <v>14</v>
      </c>
      <c r="I230" s="108"/>
      <c r="J230" s="149" t="n">
        <v>15.4</v>
      </c>
      <c r="K230" s="108"/>
      <c r="L230" s="149" t="n">
        <v>16.9</v>
      </c>
      <c r="M230" s="108"/>
    </row>
    <row r="231" customFormat="false" ht="29.25" hidden="false" customHeight="true" outlineLevel="0" collapsed="false">
      <c r="A231" s="108"/>
      <c r="B231" s="108" t="s">
        <v>27</v>
      </c>
      <c r="C231" s="108"/>
      <c r="D231" s="26" t="n">
        <f aca="false">D226+D227+D228+D229+D230</f>
        <v>731.309</v>
      </c>
      <c r="E231" s="27"/>
      <c r="F231" s="26" t="n">
        <f aca="false">F226+F227+F228+F229+F230</f>
        <v>1061.8</v>
      </c>
      <c r="G231" s="18"/>
      <c r="H231" s="26" t="n">
        <f aca="false">H226+H227+H228+H229+H230</f>
        <v>1310</v>
      </c>
      <c r="I231" s="27"/>
      <c r="J231" s="150" t="n">
        <f aca="false">J226+J227+J228+J229+J230</f>
        <v>1729.2</v>
      </c>
      <c r="K231" s="27"/>
      <c r="L231" s="26" t="n">
        <f aca="false">L226+L227+L228+L229+L230</f>
        <v>2282.5</v>
      </c>
      <c r="M231" s="27"/>
    </row>
    <row r="232" customFormat="false" ht="80.25" hidden="false" customHeight="true" outlineLevel="0" collapsed="false">
      <c r="A232" s="123"/>
      <c r="B232" s="108" t="s">
        <v>186</v>
      </c>
      <c r="C232" s="108"/>
      <c r="D232" s="18" t="s">
        <v>75</v>
      </c>
      <c r="E232" s="27"/>
      <c r="F232" s="18" t="s">
        <v>75</v>
      </c>
      <c r="G232" s="18"/>
      <c r="H232" s="18" t="s">
        <v>75</v>
      </c>
      <c r="I232" s="18"/>
      <c r="J232" s="18" t="s">
        <v>75</v>
      </c>
      <c r="K232" s="18"/>
      <c r="L232" s="18" t="s">
        <v>75</v>
      </c>
      <c r="M232" s="27"/>
    </row>
    <row r="233" customFormat="false" ht="27" hidden="false" customHeight="true" outlineLevel="0" collapsed="false">
      <c r="A233" s="151"/>
      <c r="B233" s="124"/>
      <c r="C233" s="124"/>
      <c r="D233" s="39"/>
      <c r="E233" s="38"/>
      <c r="F233" s="39"/>
      <c r="G233" s="39"/>
      <c r="H233" s="39"/>
      <c r="I233" s="39"/>
      <c r="J233" s="39"/>
      <c r="K233" s="39"/>
      <c r="L233" s="39"/>
      <c r="M233" s="38"/>
    </row>
    <row r="234" customFormat="false" ht="29.25" hidden="false" customHeight="true" outlineLevel="0" collapsed="false">
      <c r="A234" s="11" t="s">
        <v>187</v>
      </c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</row>
    <row r="235" customFormat="false" ht="15.75" hidden="false" customHeight="false" outlineLevel="0" collapsed="false">
      <c r="A235" s="135"/>
    </row>
    <row r="236" customFormat="false" ht="33.75" hidden="false" customHeight="true" outlineLevel="0" collapsed="false">
      <c r="A236" s="17" t="s">
        <v>13</v>
      </c>
      <c r="B236" s="17" t="s">
        <v>188</v>
      </c>
      <c r="C236" s="17"/>
      <c r="D236" s="17" t="s">
        <v>65</v>
      </c>
      <c r="E236" s="17"/>
      <c r="F236" s="17"/>
      <c r="G236" s="17"/>
      <c r="H236" s="17" t="s">
        <v>189</v>
      </c>
      <c r="I236" s="17"/>
      <c r="J236" s="17"/>
      <c r="K236" s="17"/>
      <c r="L236" s="17" t="s">
        <v>18</v>
      </c>
      <c r="M236" s="17"/>
      <c r="N236" s="17" t="s">
        <v>19</v>
      </c>
      <c r="O236" s="17"/>
      <c r="P236" s="17" t="s">
        <v>20</v>
      </c>
      <c r="Q236" s="17"/>
    </row>
    <row r="237" customFormat="false" ht="31.5" hidden="false" customHeight="true" outlineLevel="0" collapsed="false">
      <c r="A237" s="17"/>
      <c r="B237" s="17"/>
      <c r="C237" s="17"/>
      <c r="D237" s="17" t="s">
        <v>156</v>
      </c>
      <c r="E237" s="17"/>
      <c r="F237" s="17" t="s">
        <v>141</v>
      </c>
      <c r="G237" s="17"/>
      <c r="H237" s="17" t="s">
        <v>156</v>
      </c>
      <c r="I237" s="17"/>
      <c r="J237" s="17" t="s">
        <v>141</v>
      </c>
      <c r="K237" s="17"/>
      <c r="L237" s="152" t="s">
        <v>156</v>
      </c>
      <c r="M237" s="152" t="s">
        <v>141</v>
      </c>
      <c r="N237" s="152" t="s">
        <v>156</v>
      </c>
      <c r="O237" s="152" t="s">
        <v>141</v>
      </c>
      <c r="P237" s="152" t="s">
        <v>156</v>
      </c>
      <c r="Q237" s="152" t="s">
        <v>141</v>
      </c>
    </row>
    <row r="238" customFormat="false" ht="52.5" hidden="false" customHeight="true" outlineLevel="0" collapsed="false">
      <c r="A238" s="17"/>
      <c r="B238" s="17"/>
      <c r="C238" s="17"/>
      <c r="D238" s="17" t="s">
        <v>190</v>
      </c>
      <c r="E238" s="17" t="s">
        <v>191</v>
      </c>
      <c r="F238" s="17" t="s">
        <v>192</v>
      </c>
      <c r="G238" s="17" t="s">
        <v>191</v>
      </c>
      <c r="H238" s="17" t="s">
        <v>192</v>
      </c>
      <c r="I238" s="17" t="s">
        <v>191</v>
      </c>
      <c r="J238" s="17" t="s">
        <v>192</v>
      </c>
      <c r="K238" s="17" t="s">
        <v>191</v>
      </c>
      <c r="L238" s="152"/>
      <c r="M238" s="152"/>
      <c r="N238" s="152"/>
      <c r="O238" s="152"/>
      <c r="P238" s="152"/>
      <c r="Q238" s="152"/>
    </row>
    <row r="239" customFormat="false" ht="28.5" hidden="false" customHeight="true" outlineLevel="0" collapsed="false">
      <c r="A239" s="18" t="n">
        <v>1</v>
      </c>
      <c r="B239" s="18" t="n">
        <v>2</v>
      </c>
      <c r="C239" s="18"/>
      <c r="D239" s="18" t="n">
        <v>3</v>
      </c>
      <c r="E239" s="18" t="n">
        <v>4</v>
      </c>
      <c r="F239" s="18" t="n">
        <v>5</v>
      </c>
      <c r="G239" s="18" t="n">
        <v>6</v>
      </c>
      <c r="H239" s="18" t="n">
        <v>7</v>
      </c>
      <c r="I239" s="18" t="n">
        <v>8</v>
      </c>
      <c r="J239" s="18" t="n">
        <v>9</v>
      </c>
      <c r="K239" s="18" t="n">
        <v>10</v>
      </c>
      <c r="L239" s="18" t="n">
        <v>11</v>
      </c>
      <c r="M239" s="18" t="n">
        <v>12</v>
      </c>
      <c r="N239" s="18" t="n">
        <v>13</v>
      </c>
      <c r="O239" s="18" t="n">
        <v>14</v>
      </c>
      <c r="P239" s="18" t="n">
        <v>15</v>
      </c>
      <c r="Q239" s="18" t="n">
        <v>16</v>
      </c>
    </row>
    <row r="240" customFormat="false" ht="40.5" hidden="false" customHeight="true" outlineLevel="0" collapsed="false">
      <c r="A240" s="153" t="s">
        <v>24</v>
      </c>
      <c r="B240" s="79" t="s">
        <v>193</v>
      </c>
      <c r="C240" s="79"/>
      <c r="D240" s="154" t="n">
        <v>10</v>
      </c>
      <c r="E240" s="154" t="n">
        <v>10</v>
      </c>
      <c r="F240" s="123"/>
      <c r="G240" s="123"/>
      <c r="H240" s="154" t="n">
        <v>10</v>
      </c>
      <c r="I240" s="154" t="n">
        <v>10</v>
      </c>
      <c r="J240" s="123"/>
      <c r="K240" s="123"/>
      <c r="L240" s="154" t="n">
        <v>10</v>
      </c>
      <c r="M240" s="123"/>
      <c r="N240" s="154" t="n">
        <v>10</v>
      </c>
      <c r="O240" s="123"/>
      <c r="P240" s="154" t="n">
        <v>10</v>
      </c>
      <c r="Q240" s="123"/>
    </row>
    <row r="241" customFormat="false" ht="20.25" hidden="false" customHeight="true" outlineLevel="0" collapsed="false">
      <c r="A241" s="108"/>
      <c r="B241" s="79" t="s">
        <v>194</v>
      </c>
      <c r="C241" s="79"/>
      <c r="D241" s="149" t="n">
        <v>2</v>
      </c>
      <c r="E241" s="149" t="n">
        <v>2</v>
      </c>
      <c r="F241" s="123"/>
      <c r="G241" s="123"/>
      <c r="H241" s="149" t="n">
        <v>2</v>
      </c>
      <c r="I241" s="149" t="n">
        <v>2</v>
      </c>
      <c r="J241" s="123"/>
      <c r="K241" s="123"/>
      <c r="L241" s="149" t="n">
        <v>2</v>
      </c>
      <c r="M241" s="123"/>
      <c r="N241" s="149" t="n">
        <v>2</v>
      </c>
      <c r="O241" s="123"/>
      <c r="P241" s="149" t="n">
        <v>2</v>
      </c>
      <c r="Q241" s="123"/>
    </row>
    <row r="242" customFormat="false" ht="28.5" hidden="false" customHeight="true" outlineLevel="0" collapsed="false">
      <c r="A242" s="108"/>
      <c r="B242" s="18"/>
      <c r="C242" s="18"/>
      <c r="D242" s="149"/>
      <c r="E242" s="149"/>
      <c r="F242" s="123"/>
      <c r="G242" s="123"/>
      <c r="H242" s="149"/>
      <c r="I242" s="149"/>
      <c r="J242" s="123"/>
      <c r="K242" s="123"/>
      <c r="L242" s="149"/>
      <c r="M242" s="123"/>
      <c r="N242" s="149"/>
      <c r="O242" s="123"/>
      <c r="P242" s="149"/>
      <c r="Q242" s="123"/>
    </row>
    <row r="243" customFormat="false" ht="41.25" hidden="false" customHeight="true" outlineLevel="0" collapsed="false">
      <c r="A243" s="123"/>
      <c r="B243" s="108" t="s">
        <v>195</v>
      </c>
      <c r="C243" s="108"/>
      <c r="D243" s="154" t="n">
        <v>12</v>
      </c>
      <c r="E243" s="154" t="n">
        <v>12</v>
      </c>
      <c r="F243" s="123"/>
      <c r="G243" s="123"/>
      <c r="H243" s="154" t="n">
        <v>12</v>
      </c>
      <c r="I243" s="154" t="n">
        <v>12</v>
      </c>
      <c r="J243" s="123"/>
      <c r="K243" s="123"/>
      <c r="L243" s="154" t="n">
        <v>12</v>
      </c>
      <c r="M243" s="123"/>
      <c r="N243" s="154" t="n">
        <v>12</v>
      </c>
      <c r="O243" s="123"/>
      <c r="P243" s="154" t="n">
        <v>12</v>
      </c>
      <c r="Q243" s="123"/>
    </row>
    <row r="244" customFormat="false" ht="93.75" hidden="false" customHeight="true" outlineLevel="0" collapsed="false">
      <c r="A244" s="123"/>
      <c r="B244" s="155" t="s">
        <v>196</v>
      </c>
      <c r="C244" s="155"/>
      <c r="D244" s="156"/>
      <c r="E244" s="18" t="s">
        <v>75</v>
      </c>
      <c r="F244" s="123"/>
      <c r="G244" s="123"/>
      <c r="H244" s="18" t="s">
        <v>75</v>
      </c>
      <c r="I244" s="18" t="s">
        <v>75</v>
      </c>
      <c r="J244" s="123"/>
      <c r="K244" s="123"/>
      <c r="L244" s="18" t="s">
        <v>75</v>
      </c>
      <c r="M244" s="123"/>
      <c r="N244" s="18" t="s">
        <v>75</v>
      </c>
      <c r="O244" s="123"/>
      <c r="P244" s="18" t="s">
        <v>75</v>
      </c>
      <c r="Q244" s="123"/>
    </row>
    <row r="245" customFormat="false" ht="15.75" hidden="false" customHeight="false" outlineLevel="0" collapsed="false">
      <c r="A245" s="10"/>
    </row>
    <row r="246" customFormat="false" ht="36.75" hidden="false" customHeight="true" outlineLevel="0" collapsed="false">
      <c r="A246" s="61" t="s">
        <v>197</v>
      </c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</row>
    <row r="247" customFormat="false" ht="33" hidden="false" customHeight="true" outlineLevel="0" collapsed="false">
      <c r="A247" s="61" t="s">
        <v>198</v>
      </c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</row>
    <row r="248" customFormat="false" ht="16.5" hidden="false" customHeight="tru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</row>
    <row r="249" customFormat="false" ht="20.25" hidden="false" customHeight="true" outlineLevel="0" collapsed="false">
      <c r="J249" s="71" t="s">
        <v>29</v>
      </c>
    </row>
    <row r="250" customFormat="false" ht="62.25" hidden="false" customHeight="true" outlineLevel="0" collapsed="false">
      <c r="A250" s="16" t="s">
        <v>199</v>
      </c>
      <c r="B250" s="16" t="s">
        <v>200</v>
      </c>
      <c r="C250" s="16" t="s">
        <v>201</v>
      </c>
      <c r="D250" s="17" t="s">
        <v>202</v>
      </c>
      <c r="E250" s="157" t="s">
        <v>65</v>
      </c>
      <c r="F250" s="157"/>
      <c r="G250" s="17" t="s">
        <v>92</v>
      </c>
      <c r="H250" s="17"/>
      <c r="I250" s="17" t="s">
        <v>66</v>
      </c>
      <c r="J250" s="17"/>
    </row>
    <row r="251" customFormat="false" ht="37.5" hidden="false" customHeight="false" outlineLevel="0" collapsed="false">
      <c r="A251" s="16"/>
      <c r="B251" s="16"/>
      <c r="C251" s="16"/>
      <c r="D251" s="17"/>
      <c r="E251" s="90" t="s">
        <v>203</v>
      </c>
      <c r="F251" s="158" t="s">
        <v>180</v>
      </c>
      <c r="G251" s="90" t="s">
        <v>203</v>
      </c>
      <c r="H251" s="90" t="s">
        <v>180</v>
      </c>
      <c r="I251" s="90" t="s">
        <v>203</v>
      </c>
      <c r="J251" s="90" t="s">
        <v>180</v>
      </c>
    </row>
    <row r="252" customFormat="false" ht="42.75" hidden="false" customHeight="true" outlineLevel="0" collapsed="false">
      <c r="A252" s="16"/>
      <c r="B252" s="16"/>
      <c r="C252" s="16"/>
      <c r="D252" s="17"/>
      <c r="E252" s="17" t="s">
        <v>204</v>
      </c>
      <c r="F252" s="159" t="s">
        <v>205</v>
      </c>
      <c r="G252" s="17" t="s">
        <v>204</v>
      </c>
      <c r="H252" s="17" t="s">
        <v>205</v>
      </c>
      <c r="I252" s="17" t="s">
        <v>204</v>
      </c>
      <c r="J252" s="17" t="s">
        <v>205</v>
      </c>
    </row>
    <row r="253" customFormat="false" ht="29.25" hidden="false" customHeight="true" outlineLevel="0" collapsed="false">
      <c r="A253" s="18" t="n">
        <v>1</v>
      </c>
      <c r="B253" s="18" t="n">
        <v>2</v>
      </c>
      <c r="C253" s="18" t="n">
        <v>3</v>
      </c>
      <c r="D253" s="18" t="n">
        <v>4</v>
      </c>
      <c r="E253" s="18" t="n">
        <v>5</v>
      </c>
      <c r="F253" s="18" t="n">
        <v>6</v>
      </c>
      <c r="G253" s="18" t="n">
        <v>7</v>
      </c>
      <c r="H253" s="18" t="n">
        <v>8</v>
      </c>
      <c r="I253" s="18" t="n">
        <v>9</v>
      </c>
      <c r="J253" s="18" t="n">
        <v>10</v>
      </c>
    </row>
    <row r="254" customFormat="false" ht="20.2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</row>
    <row r="255" customFormat="false" ht="20.25" hidden="false" customHeight="false" outlineLevel="0" collapsed="false">
      <c r="A255" s="129"/>
      <c r="B255" s="108"/>
      <c r="C255" s="129"/>
      <c r="D255" s="129"/>
      <c r="E255" s="129"/>
      <c r="F255" s="129"/>
      <c r="G255" s="129"/>
      <c r="H255" s="129"/>
      <c r="I255" s="129"/>
      <c r="J255" s="129"/>
    </row>
    <row r="256" customFormat="false" ht="20.25" hidden="false" customHeight="false" outlineLevel="0" collapsed="false">
      <c r="A256" s="129"/>
      <c r="B256" s="108"/>
      <c r="C256" s="129"/>
      <c r="D256" s="129"/>
      <c r="E256" s="129"/>
      <c r="F256" s="129"/>
      <c r="G256" s="129"/>
      <c r="H256" s="129"/>
      <c r="I256" s="129"/>
      <c r="J256" s="129"/>
    </row>
    <row r="257" customFormat="false" ht="20.25" hidden="false" customHeight="false" outlineLevel="0" collapsed="false">
      <c r="A257" s="129"/>
      <c r="B257" s="108"/>
      <c r="C257" s="129"/>
      <c r="D257" s="129"/>
      <c r="E257" s="129"/>
      <c r="F257" s="129"/>
      <c r="G257" s="129"/>
      <c r="H257" s="129"/>
      <c r="I257" s="129"/>
      <c r="J257" s="129"/>
    </row>
    <row r="258" customFormat="false" ht="20.25" hidden="false" customHeight="false" outlineLevel="0" collapsed="false">
      <c r="A258" s="108"/>
      <c r="B258" s="108" t="s">
        <v>27</v>
      </c>
      <c r="C258" s="108"/>
      <c r="D258" s="108"/>
      <c r="E258" s="108"/>
      <c r="F258" s="108"/>
      <c r="G258" s="108"/>
      <c r="H258" s="108"/>
      <c r="I258" s="108"/>
      <c r="J258" s="108"/>
    </row>
    <row r="259" customFormat="false" ht="12.75" hidden="false" customHeight="false" outlineLevel="0" collapsed="false">
      <c r="A259" s="160"/>
    </row>
    <row r="260" customFormat="false" ht="31.5" hidden="false" customHeight="true" outlineLevel="0" collapsed="false">
      <c r="A260" s="61" t="s">
        <v>206</v>
      </c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</row>
    <row r="261" customFormat="false" ht="30.75" hidden="false" customHeight="true" outlineLevel="0" collapsed="false">
      <c r="H261" s="71" t="s">
        <v>29</v>
      </c>
    </row>
    <row r="262" customFormat="false" ht="77.25" hidden="false" customHeight="true" outlineLevel="0" collapsed="false">
      <c r="A262" s="16" t="s">
        <v>199</v>
      </c>
      <c r="B262" s="16" t="s">
        <v>200</v>
      </c>
      <c r="C262" s="16" t="s">
        <v>201</v>
      </c>
      <c r="D262" s="17" t="s">
        <v>202</v>
      </c>
      <c r="E262" s="17" t="s">
        <v>87</v>
      </c>
      <c r="F262" s="17"/>
      <c r="G262" s="17" t="s">
        <v>88</v>
      </c>
      <c r="H262" s="17"/>
    </row>
    <row r="263" customFormat="false" ht="39.75" hidden="false" customHeight="true" outlineLevel="0" collapsed="false">
      <c r="A263" s="16"/>
      <c r="B263" s="16"/>
      <c r="C263" s="16"/>
      <c r="D263" s="17"/>
      <c r="E263" s="90" t="s">
        <v>203</v>
      </c>
      <c r="F263" s="90" t="s">
        <v>180</v>
      </c>
      <c r="G263" s="90" t="s">
        <v>203</v>
      </c>
      <c r="H263" s="90" t="s">
        <v>180</v>
      </c>
    </row>
    <row r="264" customFormat="false" ht="48" hidden="false" customHeight="true" outlineLevel="0" collapsed="false">
      <c r="A264" s="16"/>
      <c r="B264" s="16"/>
      <c r="C264" s="16"/>
      <c r="D264" s="17"/>
      <c r="E264" s="17" t="s">
        <v>204</v>
      </c>
      <c r="F264" s="17" t="s">
        <v>205</v>
      </c>
      <c r="G264" s="17" t="s">
        <v>204</v>
      </c>
      <c r="H264" s="17" t="s">
        <v>205</v>
      </c>
    </row>
    <row r="265" customFormat="false" ht="23.25" hidden="false" customHeight="false" outlineLevel="0" collapsed="false">
      <c r="A265" s="161" t="n">
        <v>1</v>
      </c>
      <c r="B265" s="161" t="n">
        <v>2</v>
      </c>
      <c r="C265" s="161" t="n">
        <v>3</v>
      </c>
      <c r="D265" s="161" t="n">
        <v>4</v>
      </c>
      <c r="E265" s="161" t="n">
        <v>5</v>
      </c>
      <c r="F265" s="161" t="n">
        <v>6</v>
      </c>
      <c r="G265" s="161" t="n">
        <v>7</v>
      </c>
      <c r="H265" s="161" t="n">
        <v>8</v>
      </c>
    </row>
    <row r="266" customFormat="false" ht="22.5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H266" s="162"/>
    </row>
    <row r="267" customFormat="false" ht="23.25" hidden="false" customHeight="false" outlineLevel="0" collapsed="false">
      <c r="A267" s="162"/>
      <c r="B267" s="155"/>
      <c r="C267" s="162"/>
      <c r="D267" s="162"/>
      <c r="E267" s="162"/>
      <c r="F267" s="162"/>
      <c r="G267" s="162"/>
      <c r="H267" s="162"/>
    </row>
    <row r="268" customFormat="false" ht="23.25" hidden="false" customHeight="false" outlineLevel="0" collapsed="false">
      <c r="A268" s="162"/>
      <c r="B268" s="155"/>
      <c r="C268" s="162"/>
      <c r="D268" s="162"/>
      <c r="E268" s="162"/>
      <c r="F268" s="162"/>
      <c r="G268" s="162"/>
      <c r="H268" s="162"/>
    </row>
    <row r="269" customFormat="false" ht="23.25" hidden="false" customHeight="false" outlineLevel="0" collapsed="false">
      <c r="A269" s="162"/>
      <c r="B269" s="155"/>
      <c r="C269" s="162"/>
      <c r="D269" s="162"/>
      <c r="E269" s="162"/>
      <c r="F269" s="162"/>
      <c r="G269" s="162"/>
      <c r="H269" s="162"/>
    </row>
    <row r="270" customFormat="false" ht="46.5" hidden="false" customHeight="true" outlineLevel="0" collapsed="false">
      <c r="A270" s="155"/>
      <c r="B270" s="155" t="s">
        <v>27</v>
      </c>
      <c r="C270" s="155"/>
      <c r="D270" s="155"/>
      <c r="E270" s="155"/>
      <c r="F270" s="155"/>
      <c r="G270" s="155"/>
      <c r="H270" s="155"/>
    </row>
    <row r="271" customFormat="false" ht="41.25" hidden="false" customHeight="true" outlineLevel="0" collapsed="false">
      <c r="A271" s="61" t="s">
        <v>207</v>
      </c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</row>
    <row r="272" customFormat="false" ht="33" hidden="false" customHeight="true" outlineLevel="0" collapsed="false">
      <c r="A272" s="61" t="s">
        <v>208</v>
      </c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</row>
    <row r="273" customFormat="false" ht="32.25" hidden="false" customHeight="true" outlineLevel="0" collapsed="false">
      <c r="M273" s="71" t="s">
        <v>29</v>
      </c>
    </row>
    <row r="274" customFormat="false" ht="59.25" hidden="false" customHeight="true" outlineLevel="0" collapsed="false">
      <c r="A274" s="16" t="s">
        <v>13</v>
      </c>
      <c r="B274" s="16" t="s">
        <v>209</v>
      </c>
      <c r="C274" s="16"/>
      <c r="D274" s="17" t="s">
        <v>65</v>
      </c>
      <c r="E274" s="17"/>
      <c r="F274" s="17"/>
      <c r="G274" s="17" t="s">
        <v>30</v>
      </c>
      <c r="H274" s="17"/>
      <c r="I274" s="17"/>
      <c r="J274" s="17" t="s">
        <v>66</v>
      </c>
      <c r="K274" s="17"/>
      <c r="L274" s="17"/>
      <c r="M274" s="163" t="s">
        <v>210</v>
      </c>
      <c r="N274" s="163"/>
      <c r="O274" s="163"/>
      <c r="P274" s="164"/>
    </row>
    <row r="275" customFormat="false" ht="40.5" hidden="false" customHeight="false" outlineLevel="0" collapsed="false">
      <c r="A275" s="16"/>
      <c r="B275" s="16"/>
      <c r="C275" s="16"/>
      <c r="D275" s="17" t="s">
        <v>156</v>
      </c>
      <c r="E275" s="17" t="s">
        <v>141</v>
      </c>
      <c r="F275" s="17" t="s">
        <v>70</v>
      </c>
      <c r="G275" s="17" t="s">
        <v>156</v>
      </c>
      <c r="H275" s="17" t="s">
        <v>141</v>
      </c>
      <c r="I275" s="17" t="s">
        <v>70</v>
      </c>
      <c r="J275" s="17" t="s">
        <v>156</v>
      </c>
      <c r="K275" s="17" t="s">
        <v>141</v>
      </c>
      <c r="L275" s="17" t="s">
        <v>70</v>
      </c>
      <c r="M275" s="163"/>
      <c r="N275" s="163"/>
      <c r="O275" s="163"/>
      <c r="P275" s="165"/>
    </row>
    <row r="276" customFormat="false" ht="39.75" hidden="false" customHeight="true" outlineLevel="0" collapsed="false">
      <c r="A276" s="18" t="n">
        <v>1</v>
      </c>
      <c r="B276" s="18" t="n">
        <v>2</v>
      </c>
      <c r="C276" s="18"/>
      <c r="D276" s="18" t="n">
        <v>3</v>
      </c>
      <c r="E276" s="18" t="n">
        <v>4</v>
      </c>
      <c r="F276" s="18" t="n">
        <v>5</v>
      </c>
      <c r="G276" s="18" t="n">
        <v>6</v>
      </c>
      <c r="H276" s="18" t="n">
        <v>7</v>
      </c>
      <c r="I276" s="18" t="n">
        <v>8</v>
      </c>
      <c r="J276" s="18" t="n">
        <v>9</v>
      </c>
      <c r="K276" s="18" t="n">
        <v>10</v>
      </c>
      <c r="L276" s="18" t="n">
        <v>11</v>
      </c>
      <c r="M276" s="166"/>
      <c r="N276" s="166"/>
      <c r="O276" s="166"/>
      <c r="P276" s="165"/>
    </row>
    <row r="277" customFormat="false" ht="39" hidden="false" customHeight="true" outlineLevel="0" collapsed="false">
      <c r="A277" s="18"/>
      <c r="B277" s="108" t="s">
        <v>138</v>
      </c>
      <c r="C277" s="108"/>
      <c r="D277" s="18"/>
      <c r="E277" s="18"/>
      <c r="F277" s="108"/>
      <c r="G277" s="18"/>
      <c r="H277" s="18"/>
      <c r="I277" s="18"/>
      <c r="J277" s="18"/>
      <c r="K277" s="18"/>
      <c r="L277" s="18"/>
      <c r="M277" s="166"/>
      <c r="N277" s="166"/>
      <c r="O277" s="166"/>
      <c r="P277" s="165"/>
    </row>
    <row r="278" customFormat="false" ht="37.5" hidden="false" customHeight="true" outlineLevel="0" collapsed="false">
      <c r="A278" s="18"/>
      <c r="B278" s="108" t="s">
        <v>211</v>
      </c>
      <c r="C278" s="108"/>
      <c r="D278" s="18"/>
      <c r="E278" s="18"/>
      <c r="F278" s="108"/>
      <c r="G278" s="18"/>
      <c r="H278" s="18"/>
      <c r="I278" s="18"/>
      <c r="J278" s="18"/>
      <c r="K278" s="18"/>
      <c r="L278" s="18"/>
      <c r="M278" s="166"/>
      <c r="N278" s="166"/>
      <c r="O278" s="166"/>
      <c r="P278" s="165"/>
    </row>
    <row r="279" customFormat="false" ht="40.5" hidden="false" customHeight="true" outlineLevel="0" collapsed="false">
      <c r="A279" s="18"/>
      <c r="B279" s="108" t="s">
        <v>212</v>
      </c>
      <c r="C279" s="108"/>
      <c r="D279" s="18"/>
      <c r="E279" s="18"/>
      <c r="F279" s="108"/>
      <c r="G279" s="18"/>
      <c r="H279" s="18"/>
      <c r="I279" s="18"/>
      <c r="J279" s="18"/>
      <c r="K279" s="18"/>
      <c r="L279" s="18"/>
      <c r="M279" s="166"/>
      <c r="N279" s="166"/>
      <c r="O279" s="166"/>
      <c r="P279" s="165"/>
    </row>
    <row r="280" customFormat="false" ht="29.25" hidden="false" customHeight="true" outlineLevel="0" collapsed="false">
      <c r="A280" s="18"/>
      <c r="B280" s="108" t="s">
        <v>213</v>
      </c>
      <c r="C280" s="108"/>
      <c r="D280" s="18" t="s">
        <v>75</v>
      </c>
      <c r="E280" s="18"/>
      <c r="F280" s="18"/>
      <c r="G280" s="18" t="s">
        <v>75</v>
      </c>
      <c r="H280" s="18"/>
      <c r="I280" s="108"/>
      <c r="J280" s="18" t="s">
        <v>75</v>
      </c>
      <c r="K280" s="18"/>
      <c r="L280" s="108"/>
      <c r="M280" s="166"/>
      <c r="N280" s="166"/>
      <c r="O280" s="166"/>
      <c r="P280" s="165"/>
    </row>
    <row r="281" customFormat="false" ht="18.75" hidden="false" customHeight="true" outlineLevel="0" collapsed="false">
      <c r="A281" s="18"/>
      <c r="B281" s="108"/>
      <c r="C281" s="108"/>
      <c r="D281" s="18"/>
      <c r="E281" s="18"/>
      <c r="F281" s="18"/>
      <c r="G281" s="18"/>
      <c r="H281" s="18"/>
      <c r="I281" s="108"/>
      <c r="J281" s="18"/>
      <c r="K281" s="18"/>
      <c r="L281" s="108"/>
      <c r="M281" s="166"/>
      <c r="N281" s="166"/>
      <c r="O281" s="166"/>
      <c r="P281" s="165"/>
    </row>
    <row r="282" customFormat="false" ht="45" hidden="false" customHeight="true" outlineLevel="0" collapsed="false">
      <c r="A282" s="18"/>
      <c r="B282" s="108" t="s">
        <v>214</v>
      </c>
      <c r="C282" s="108"/>
      <c r="D282" s="18"/>
      <c r="E282" s="18"/>
      <c r="F282" s="18"/>
      <c r="G282" s="18"/>
      <c r="H282" s="18"/>
      <c r="I282" s="108"/>
      <c r="J282" s="18"/>
      <c r="K282" s="18"/>
      <c r="L282" s="108"/>
      <c r="M282" s="166"/>
      <c r="N282" s="166"/>
      <c r="O282" s="166"/>
      <c r="P282" s="165"/>
    </row>
    <row r="283" customFormat="false" ht="20.25" hidden="false" customHeight="false" outlineLevel="0" collapsed="false">
      <c r="A283" s="18"/>
      <c r="B283" s="108" t="s">
        <v>215</v>
      </c>
      <c r="C283" s="108"/>
      <c r="D283" s="18"/>
      <c r="E283" s="18"/>
      <c r="F283" s="18"/>
      <c r="G283" s="18"/>
      <c r="H283" s="18"/>
      <c r="I283" s="108"/>
      <c r="J283" s="18"/>
      <c r="K283" s="18"/>
      <c r="L283" s="108"/>
      <c r="M283" s="166"/>
      <c r="N283" s="166"/>
      <c r="O283" s="166"/>
      <c r="P283" s="165"/>
    </row>
    <row r="284" customFormat="false" ht="26.25" hidden="false" customHeight="true" outlineLevel="0" collapsed="false">
      <c r="A284" s="18"/>
      <c r="B284" s="167" t="s">
        <v>27</v>
      </c>
      <c r="C284" s="168"/>
      <c r="D284" s="18"/>
      <c r="E284" s="18"/>
      <c r="F284" s="108"/>
      <c r="G284" s="18"/>
      <c r="H284" s="18"/>
      <c r="I284" s="18"/>
      <c r="J284" s="18"/>
      <c r="K284" s="18"/>
      <c r="L284" s="18"/>
      <c r="M284" s="166"/>
      <c r="N284" s="166"/>
      <c r="O284" s="166"/>
      <c r="P284" s="169"/>
    </row>
    <row r="285" customFormat="false" ht="12.75" hidden="false" customHeight="false" outlineLevel="0" collapsed="false">
      <c r="A285" s="145"/>
    </row>
    <row r="286" customFormat="false" ht="29.25" hidden="false" customHeight="true" outlineLevel="0" collapsed="false">
      <c r="A286" s="61" t="s">
        <v>216</v>
      </c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</row>
    <row r="287" customFormat="false" ht="30.75" hidden="false" customHeight="true" outlineLevel="0" collapsed="false">
      <c r="I287" s="71" t="s">
        <v>29</v>
      </c>
    </row>
    <row r="288" customFormat="false" ht="59.25" hidden="false" customHeight="true" outlineLevel="0" collapsed="false">
      <c r="A288" s="17" t="s">
        <v>13</v>
      </c>
      <c r="B288" s="17" t="s">
        <v>209</v>
      </c>
      <c r="C288" s="17"/>
      <c r="D288" s="17" t="s">
        <v>87</v>
      </c>
      <c r="E288" s="17"/>
      <c r="F288" s="17"/>
      <c r="G288" s="17" t="s">
        <v>88</v>
      </c>
      <c r="H288" s="17"/>
      <c r="I288" s="17"/>
      <c r="J288" s="17" t="s">
        <v>210</v>
      </c>
      <c r="K288" s="17"/>
      <c r="L288" s="17"/>
      <c r="M288" s="17"/>
    </row>
    <row r="289" customFormat="false" ht="40.5" hidden="false" customHeight="false" outlineLevel="0" collapsed="false">
      <c r="A289" s="17"/>
      <c r="B289" s="17"/>
      <c r="C289" s="17"/>
      <c r="D289" s="17" t="s">
        <v>156</v>
      </c>
      <c r="E289" s="17" t="s">
        <v>141</v>
      </c>
      <c r="F289" s="17" t="s">
        <v>70</v>
      </c>
      <c r="G289" s="17" t="s">
        <v>156</v>
      </c>
      <c r="H289" s="17" t="s">
        <v>141</v>
      </c>
      <c r="I289" s="17" t="s">
        <v>70</v>
      </c>
      <c r="J289" s="17"/>
      <c r="K289" s="17"/>
      <c r="L289" s="17"/>
      <c r="M289" s="17"/>
    </row>
    <row r="290" customFormat="false" ht="37.5" hidden="false" customHeight="true" outlineLevel="0" collapsed="false">
      <c r="A290" s="18" t="n">
        <v>1</v>
      </c>
      <c r="B290" s="18" t="n">
        <v>2</v>
      </c>
      <c r="C290" s="18"/>
      <c r="D290" s="18" t="n">
        <v>3</v>
      </c>
      <c r="E290" s="18" t="n">
        <v>4</v>
      </c>
      <c r="F290" s="18" t="n">
        <v>5</v>
      </c>
      <c r="G290" s="18" t="n">
        <v>6</v>
      </c>
      <c r="H290" s="18" t="n">
        <v>7</v>
      </c>
      <c r="I290" s="18" t="n">
        <v>8</v>
      </c>
      <c r="J290" s="18" t="n">
        <v>9</v>
      </c>
      <c r="K290" s="18"/>
      <c r="L290" s="18"/>
      <c r="M290" s="18"/>
    </row>
    <row r="291" customFormat="false" ht="24" hidden="false" customHeight="true" outlineLevel="0" collapsed="false">
      <c r="A291" s="18"/>
      <c r="B291" s="108" t="s">
        <v>138</v>
      </c>
      <c r="C291" s="108"/>
      <c r="D291" s="18"/>
      <c r="E291" s="18"/>
      <c r="F291" s="108"/>
      <c r="G291" s="18"/>
      <c r="H291" s="18"/>
      <c r="I291" s="18"/>
      <c r="J291" s="18"/>
      <c r="K291" s="18"/>
      <c r="L291" s="18"/>
      <c r="M291" s="18"/>
    </row>
    <row r="292" customFormat="false" ht="30" hidden="false" customHeight="true" outlineLevel="0" collapsed="false">
      <c r="A292" s="18"/>
      <c r="B292" s="108" t="s">
        <v>211</v>
      </c>
      <c r="C292" s="108"/>
      <c r="D292" s="18"/>
      <c r="E292" s="18"/>
      <c r="F292" s="108"/>
      <c r="G292" s="18"/>
      <c r="H292" s="18"/>
      <c r="I292" s="18"/>
      <c r="J292" s="18"/>
      <c r="K292" s="18"/>
      <c r="L292" s="18"/>
      <c r="M292" s="18"/>
    </row>
    <row r="293" customFormat="false" ht="27" hidden="false" customHeight="true" outlineLevel="0" collapsed="false">
      <c r="A293" s="18"/>
      <c r="B293" s="108" t="s">
        <v>212</v>
      </c>
      <c r="C293" s="108"/>
      <c r="D293" s="18"/>
      <c r="E293" s="18"/>
      <c r="F293" s="108"/>
      <c r="G293" s="18"/>
      <c r="H293" s="18"/>
      <c r="I293" s="18"/>
      <c r="J293" s="18"/>
      <c r="K293" s="18"/>
      <c r="L293" s="18"/>
      <c r="M293" s="18"/>
    </row>
    <row r="294" customFormat="false" ht="30" hidden="false" customHeight="true" outlineLevel="0" collapsed="false">
      <c r="A294" s="18"/>
      <c r="B294" s="108" t="s">
        <v>213</v>
      </c>
      <c r="C294" s="108"/>
      <c r="D294" s="18" t="s">
        <v>75</v>
      </c>
      <c r="E294" s="18"/>
      <c r="F294" s="18"/>
      <c r="G294" s="18" t="s">
        <v>75</v>
      </c>
      <c r="H294" s="18"/>
      <c r="I294" s="108"/>
      <c r="J294" s="18"/>
      <c r="K294" s="18"/>
      <c r="L294" s="18"/>
      <c r="M294" s="18"/>
    </row>
    <row r="295" customFormat="false" ht="15.75" hidden="false" customHeight="true" outlineLevel="0" collapsed="false">
      <c r="A295" s="18"/>
      <c r="B295" s="108"/>
      <c r="C295" s="108"/>
      <c r="D295" s="18"/>
      <c r="E295" s="18"/>
      <c r="F295" s="18"/>
      <c r="G295" s="18"/>
      <c r="H295" s="18"/>
      <c r="I295" s="108"/>
      <c r="J295" s="18"/>
      <c r="K295" s="18"/>
      <c r="L295" s="18"/>
      <c r="M295" s="18"/>
    </row>
    <row r="296" customFormat="false" ht="34.5" hidden="false" customHeight="true" outlineLevel="0" collapsed="false">
      <c r="A296" s="18"/>
      <c r="B296" s="108" t="s">
        <v>214</v>
      </c>
      <c r="C296" s="108"/>
      <c r="D296" s="18"/>
      <c r="E296" s="18"/>
      <c r="F296" s="18"/>
      <c r="G296" s="18"/>
      <c r="H296" s="18"/>
      <c r="I296" s="108"/>
      <c r="J296" s="18"/>
      <c r="K296" s="18"/>
      <c r="L296" s="18"/>
      <c r="M296" s="18"/>
    </row>
    <row r="297" customFormat="false" ht="20.25" hidden="false" customHeight="false" outlineLevel="0" collapsed="false">
      <c r="A297" s="18"/>
      <c r="B297" s="108" t="s">
        <v>215</v>
      </c>
      <c r="C297" s="18"/>
      <c r="D297" s="18"/>
      <c r="E297" s="18"/>
      <c r="F297" s="18"/>
      <c r="G297" s="18"/>
      <c r="H297" s="18"/>
      <c r="I297" s="108"/>
      <c r="J297" s="18"/>
      <c r="K297" s="18"/>
      <c r="L297" s="18"/>
      <c r="M297" s="18"/>
    </row>
    <row r="298" customFormat="false" ht="45" hidden="false" customHeight="true" outlineLevel="0" collapsed="false">
      <c r="A298" s="18"/>
      <c r="B298" s="18" t="s">
        <v>27</v>
      </c>
      <c r="C298" s="18"/>
      <c r="D298" s="18"/>
      <c r="E298" s="18"/>
      <c r="F298" s="108"/>
      <c r="G298" s="18"/>
      <c r="H298" s="18"/>
      <c r="I298" s="18"/>
      <c r="J298" s="18"/>
      <c r="K298" s="18"/>
      <c r="L298" s="18"/>
      <c r="M298" s="18"/>
    </row>
    <row r="299" customFormat="false" ht="15.75" hidden="false" customHeight="false" outlineLevel="0" collapsed="false">
      <c r="A299" s="135"/>
    </row>
    <row r="300" customFormat="false" ht="52.5" hidden="false" customHeight="true" outlineLevel="0" collapsed="false">
      <c r="A300" s="61" t="s">
        <v>217</v>
      </c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</row>
    <row r="301" customFormat="false" ht="24" hidden="false" customHeight="true" outlineLevel="0" collapsed="false">
      <c r="A301" s="61" t="s">
        <v>218</v>
      </c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</row>
    <row r="302" customFormat="false" ht="15.75" hidden="false" customHeight="false" outlineLevel="0" collapsed="false">
      <c r="A302" s="10"/>
    </row>
    <row r="303" customFormat="false" ht="15.75" hidden="false" customHeight="false" outlineLevel="0" collapsed="false">
      <c r="A303" s="10"/>
    </row>
    <row r="304" customFormat="false" ht="31.5" hidden="false" customHeight="true" outlineLevel="0" collapsed="false">
      <c r="A304" s="61" t="s">
        <v>21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5.75" hidden="false" customHeight="false" outlineLevel="0" collapsed="false">
      <c r="A305" s="10"/>
    </row>
    <row r="306" customFormat="false" ht="20.25" hidden="false" customHeight="false" outlineLevel="0" collapsed="false">
      <c r="A306" s="61" t="s">
        <v>220</v>
      </c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21.75" hidden="false" customHeight="true" outlineLevel="0" collapsed="false">
      <c r="K307" s="31" t="s">
        <v>29</v>
      </c>
    </row>
    <row r="308" customFormat="false" ht="101.25" hidden="false" customHeight="true" outlineLevel="0" collapsed="false">
      <c r="A308" s="17" t="s">
        <v>13</v>
      </c>
      <c r="B308" s="17" t="s">
        <v>221</v>
      </c>
      <c r="C308" s="17" t="s">
        <v>14</v>
      </c>
      <c r="D308" s="17" t="s">
        <v>222</v>
      </c>
      <c r="E308" s="17" t="s">
        <v>223</v>
      </c>
      <c r="F308" s="90" t="s">
        <v>224</v>
      </c>
      <c r="G308" s="90" t="s">
        <v>225</v>
      </c>
      <c r="H308" s="17" t="s">
        <v>226</v>
      </c>
      <c r="I308" s="17" t="s">
        <v>227</v>
      </c>
      <c r="J308" s="17"/>
      <c r="K308" s="17" t="s">
        <v>228</v>
      </c>
    </row>
    <row r="309" customFormat="false" ht="60.75" hidden="false" customHeight="false" outlineLevel="0" collapsed="false">
      <c r="A309" s="17"/>
      <c r="B309" s="17"/>
      <c r="C309" s="17"/>
      <c r="D309" s="17"/>
      <c r="E309" s="17"/>
      <c r="F309" s="90"/>
      <c r="G309" s="90"/>
      <c r="H309" s="17" t="s">
        <v>229</v>
      </c>
      <c r="I309" s="17" t="s">
        <v>230</v>
      </c>
      <c r="J309" s="17" t="s">
        <v>231</v>
      </c>
      <c r="K309" s="17"/>
    </row>
    <row r="310" customFormat="false" ht="20.25" hidden="false" customHeight="false" outlineLevel="0" collapsed="false">
      <c r="A310" s="17" t="n">
        <v>1</v>
      </c>
      <c r="B310" s="17" t="n">
        <v>2</v>
      </c>
      <c r="C310" s="17" t="n">
        <v>3</v>
      </c>
      <c r="D310" s="17" t="n">
        <v>4</v>
      </c>
      <c r="E310" s="17" t="n">
        <v>5</v>
      </c>
      <c r="F310" s="17" t="n">
        <v>6</v>
      </c>
      <c r="G310" s="17" t="n">
        <v>7</v>
      </c>
      <c r="H310" s="17" t="n">
        <v>8</v>
      </c>
      <c r="I310" s="17" t="n">
        <v>9</v>
      </c>
      <c r="J310" s="17" t="n">
        <v>10</v>
      </c>
      <c r="K310" s="17" t="n">
        <v>11</v>
      </c>
    </row>
    <row r="311" customFormat="false" ht="59.25" hidden="false" customHeight="true" outlineLevel="0" collapsed="false">
      <c r="A311" s="94" t="s">
        <v>24</v>
      </c>
      <c r="B311" s="75" t="s">
        <v>5</v>
      </c>
      <c r="C311" s="75"/>
      <c r="D311" s="17"/>
      <c r="E311" s="17"/>
      <c r="F311" s="17"/>
      <c r="G311" s="17"/>
      <c r="H311" s="17"/>
      <c r="I311" s="17"/>
      <c r="J311" s="17"/>
      <c r="K311" s="17"/>
    </row>
    <row r="312" customFormat="false" ht="29.25" hidden="false" customHeight="true" outlineLevel="0" collapsed="false">
      <c r="A312" s="17"/>
      <c r="B312" s="17" t="n">
        <v>2111</v>
      </c>
      <c r="C312" s="123" t="s">
        <v>100</v>
      </c>
      <c r="D312" s="17" t="n">
        <v>731.58</v>
      </c>
      <c r="E312" s="170" t="n">
        <v>731.309</v>
      </c>
      <c r="F312" s="17"/>
      <c r="G312" s="17"/>
      <c r="H312" s="17"/>
      <c r="I312" s="17"/>
      <c r="J312" s="17"/>
      <c r="K312" s="17"/>
    </row>
    <row r="313" customFormat="false" ht="27" hidden="false" customHeight="true" outlineLevel="0" collapsed="false">
      <c r="A313" s="17"/>
      <c r="B313" s="17" t="n">
        <v>2120</v>
      </c>
      <c r="C313" s="123" t="s">
        <v>232</v>
      </c>
      <c r="D313" s="17" t="n">
        <v>148.82</v>
      </c>
      <c r="E313" s="170" t="n">
        <v>146.806</v>
      </c>
      <c r="F313" s="17"/>
      <c r="G313" s="17"/>
      <c r="H313" s="17"/>
      <c r="I313" s="17"/>
      <c r="J313" s="17"/>
      <c r="K313" s="17"/>
    </row>
    <row r="314" customFormat="false" ht="28.5" hidden="false" customHeight="true" outlineLevel="0" collapsed="false">
      <c r="A314" s="17"/>
      <c r="B314" s="137" t="n">
        <v>2200</v>
      </c>
      <c r="C314" s="171" t="s">
        <v>233</v>
      </c>
      <c r="D314" s="172" t="n">
        <f aca="false">D315+D316+D317+D318+D319+D320+D326</f>
        <v>86.8</v>
      </c>
      <c r="E314" s="172" t="n">
        <f aca="false">E315+E316+E317+E318+E319+E320+E326</f>
        <v>86.082</v>
      </c>
      <c r="F314" s="172" t="n">
        <f aca="false">F315+F316+F317+F318+F319+F320+F326</f>
        <v>0</v>
      </c>
      <c r="G314" s="172" t="n">
        <f aca="false">G315+G316+G317+G318+G319+G320+G326</f>
        <v>0</v>
      </c>
      <c r="H314" s="172" t="n">
        <f aca="false">H315+H316+H317+H318+H319+H320+H326</f>
        <v>0</v>
      </c>
      <c r="I314" s="172" t="n">
        <f aca="false">I315+I316+I317+I318+I319+I320+I326</f>
        <v>0</v>
      </c>
      <c r="J314" s="172" t="n">
        <f aca="false">J315+J316+J317+J318+J319+J320+J326</f>
        <v>0</v>
      </c>
      <c r="K314" s="172" t="n">
        <f aca="false">K315+K316+K317+K318+K319+K320+K326</f>
        <v>0</v>
      </c>
    </row>
    <row r="315" customFormat="false" ht="60.75" hidden="false" customHeight="false" outlineLevel="0" collapsed="false">
      <c r="A315" s="17"/>
      <c r="B315" s="17" t="n">
        <v>2210</v>
      </c>
      <c r="C315" s="123" t="s">
        <v>234</v>
      </c>
      <c r="D315" s="170" t="n">
        <v>34</v>
      </c>
      <c r="E315" s="170" t="n">
        <v>33.996</v>
      </c>
      <c r="F315" s="17"/>
      <c r="G315" s="17"/>
      <c r="H315" s="17"/>
      <c r="I315" s="17"/>
      <c r="J315" s="17"/>
      <c r="K315" s="17"/>
    </row>
    <row r="316" customFormat="false" ht="46.5" hidden="false" customHeight="true" outlineLevel="0" collapsed="false">
      <c r="A316" s="17"/>
      <c r="B316" s="17" t="n">
        <v>2220</v>
      </c>
      <c r="C316" s="108" t="s">
        <v>235</v>
      </c>
      <c r="D316" s="17"/>
      <c r="E316" s="170"/>
      <c r="F316" s="17"/>
      <c r="G316" s="17"/>
      <c r="H316" s="17"/>
      <c r="I316" s="17"/>
      <c r="J316" s="17"/>
      <c r="K316" s="17"/>
    </row>
    <row r="317" customFormat="false" ht="33" hidden="false" customHeight="true" outlineLevel="0" collapsed="false">
      <c r="A317" s="17"/>
      <c r="B317" s="17" t="n">
        <v>2230</v>
      </c>
      <c r="C317" s="123" t="s">
        <v>105</v>
      </c>
      <c r="D317" s="17"/>
      <c r="E317" s="170"/>
      <c r="F317" s="17"/>
      <c r="G317" s="17"/>
      <c r="H317" s="17"/>
      <c r="I317" s="17"/>
      <c r="J317" s="17"/>
      <c r="K317" s="17"/>
    </row>
    <row r="318" customFormat="false" ht="28.5" hidden="false" customHeight="true" outlineLevel="0" collapsed="false">
      <c r="A318" s="17"/>
      <c r="B318" s="17" t="n">
        <v>2240</v>
      </c>
      <c r="C318" s="123" t="s">
        <v>236</v>
      </c>
      <c r="D318" s="17" t="n">
        <v>5.5</v>
      </c>
      <c r="E318" s="170" t="n">
        <v>4.92</v>
      </c>
      <c r="F318" s="17"/>
      <c r="G318" s="17"/>
      <c r="H318" s="17"/>
      <c r="I318" s="17"/>
      <c r="J318" s="17"/>
      <c r="K318" s="17"/>
    </row>
    <row r="319" customFormat="false" ht="26.25" hidden="false" customHeight="true" outlineLevel="0" collapsed="false">
      <c r="A319" s="17"/>
      <c r="B319" s="17" t="n">
        <v>2250</v>
      </c>
      <c r="C319" s="123" t="s">
        <v>107</v>
      </c>
      <c r="D319" s="170" t="n">
        <v>6</v>
      </c>
      <c r="E319" s="170" t="n">
        <v>6</v>
      </c>
      <c r="F319" s="17"/>
      <c r="G319" s="17"/>
      <c r="H319" s="17"/>
      <c r="I319" s="17"/>
      <c r="J319" s="17"/>
      <c r="K319" s="17"/>
    </row>
    <row r="320" customFormat="false" ht="45" hidden="false" customHeight="true" outlineLevel="0" collapsed="false">
      <c r="A320" s="17"/>
      <c r="B320" s="132" t="n">
        <v>2270</v>
      </c>
      <c r="C320" s="25" t="s">
        <v>108</v>
      </c>
      <c r="D320" s="172" t="n">
        <f aca="false">D321+D322+D323+D324+D325</f>
        <v>41.3</v>
      </c>
      <c r="E320" s="172" t="n">
        <f aca="false">E321+E322+E323+E324+E325</f>
        <v>41.166</v>
      </c>
      <c r="F320" s="172" t="n">
        <f aca="false">F321+F322+F323+F324+F325</f>
        <v>0</v>
      </c>
      <c r="G320" s="172" t="n">
        <f aca="false">G321+G322+G323+G324+G325</f>
        <v>0</v>
      </c>
      <c r="H320" s="172" t="n">
        <f aca="false">H321+H322+H323+H324+H325</f>
        <v>0</v>
      </c>
      <c r="I320" s="172" t="n">
        <f aca="false">I321+I322+I323+I324+I325</f>
        <v>0</v>
      </c>
      <c r="J320" s="172" t="n">
        <f aca="false">J321+J322+J323+J324+J325</f>
        <v>0</v>
      </c>
      <c r="K320" s="172" t="n">
        <f aca="false">K321+K322+K323+K324+K325</f>
        <v>0</v>
      </c>
    </row>
    <row r="321" customFormat="false" ht="29.25" hidden="false" customHeight="true" outlineLevel="0" collapsed="false">
      <c r="A321" s="17"/>
      <c r="B321" s="17" t="n">
        <v>2271</v>
      </c>
      <c r="C321" s="123" t="s">
        <v>109</v>
      </c>
      <c r="D321" s="17" t="n">
        <v>35.1</v>
      </c>
      <c r="E321" s="17" t="n">
        <v>35.1</v>
      </c>
      <c r="F321" s="17"/>
      <c r="G321" s="17"/>
      <c r="H321" s="17"/>
      <c r="I321" s="17"/>
      <c r="J321" s="17"/>
      <c r="K321" s="17"/>
    </row>
    <row r="322" customFormat="false" ht="27.75" hidden="false" customHeight="true" outlineLevel="0" collapsed="false">
      <c r="A322" s="17"/>
      <c r="B322" s="17" t="n">
        <v>2272</v>
      </c>
      <c r="C322" s="123" t="s">
        <v>110</v>
      </c>
      <c r="D322" s="17" t="n">
        <v>1.7</v>
      </c>
      <c r="E322" s="170" t="n">
        <v>1.575</v>
      </c>
      <c r="F322" s="17"/>
      <c r="G322" s="17"/>
      <c r="H322" s="17"/>
      <c r="I322" s="17"/>
      <c r="J322" s="17"/>
      <c r="K322" s="17"/>
    </row>
    <row r="323" customFormat="false" ht="26.25" hidden="false" customHeight="true" outlineLevel="0" collapsed="false">
      <c r="A323" s="17"/>
      <c r="B323" s="17" t="n">
        <v>2273</v>
      </c>
      <c r="C323" s="123" t="s">
        <v>111</v>
      </c>
      <c r="D323" s="17" t="n">
        <v>4.5</v>
      </c>
      <c r="E323" s="170" t="n">
        <v>4.491</v>
      </c>
      <c r="F323" s="17"/>
      <c r="G323" s="17"/>
      <c r="H323" s="17"/>
      <c r="I323" s="17"/>
      <c r="J323" s="17"/>
      <c r="K323" s="17"/>
    </row>
    <row r="324" customFormat="false" ht="28.5" hidden="false" customHeight="true" outlineLevel="0" collapsed="false">
      <c r="A324" s="17"/>
      <c r="B324" s="17" t="n">
        <v>2274</v>
      </c>
      <c r="C324" s="123" t="s">
        <v>112</v>
      </c>
      <c r="D324" s="17"/>
      <c r="E324" s="17"/>
      <c r="F324" s="17"/>
      <c r="G324" s="17"/>
      <c r="H324" s="17"/>
      <c r="I324" s="17"/>
      <c r="J324" s="17"/>
      <c r="K324" s="17"/>
    </row>
    <row r="325" customFormat="false" ht="31.5" hidden="false" customHeight="true" outlineLevel="0" collapsed="false">
      <c r="A325" s="17"/>
      <c r="B325" s="17" t="n">
        <v>2275</v>
      </c>
      <c r="C325" s="123" t="s">
        <v>237</v>
      </c>
      <c r="D325" s="17"/>
      <c r="E325" s="17"/>
      <c r="F325" s="17"/>
      <c r="G325" s="17"/>
      <c r="H325" s="17"/>
      <c r="I325" s="17"/>
      <c r="J325" s="17"/>
      <c r="K325" s="17"/>
    </row>
    <row r="326" customFormat="false" ht="60.75" hidden="false" customHeight="false" outlineLevel="0" collapsed="false">
      <c r="A326" s="17"/>
      <c r="B326" s="17" t="n">
        <v>2282</v>
      </c>
      <c r="C326" s="123" t="s">
        <v>238</v>
      </c>
      <c r="D326" s="17"/>
      <c r="E326" s="17"/>
      <c r="F326" s="17"/>
      <c r="G326" s="17"/>
      <c r="H326" s="17"/>
      <c r="I326" s="17"/>
      <c r="J326" s="17"/>
      <c r="K326" s="17"/>
    </row>
    <row r="327" customFormat="false" ht="20.25" hidden="false" customHeight="false" outlineLevel="0" collapsed="false">
      <c r="A327" s="17"/>
      <c r="B327" s="17" t="n">
        <v>2700</v>
      </c>
      <c r="C327" s="123" t="s">
        <v>121</v>
      </c>
      <c r="D327" s="170" t="n">
        <v>30</v>
      </c>
      <c r="E327" s="17" t="n">
        <v>19.8</v>
      </c>
      <c r="F327" s="17"/>
      <c r="G327" s="17"/>
      <c r="H327" s="17"/>
      <c r="I327" s="17"/>
      <c r="J327" s="17"/>
      <c r="K327" s="17"/>
    </row>
    <row r="328" customFormat="false" ht="20.25" hidden="false" customHeight="false" outlineLevel="0" collapsed="false">
      <c r="A328" s="17"/>
      <c r="B328" s="17" t="n">
        <v>2800</v>
      </c>
      <c r="C328" s="123" t="s">
        <v>125</v>
      </c>
      <c r="D328" s="17"/>
      <c r="E328" s="17"/>
      <c r="F328" s="17"/>
      <c r="G328" s="17"/>
      <c r="H328" s="17"/>
      <c r="I328" s="17"/>
      <c r="J328" s="17"/>
      <c r="K328" s="17"/>
    </row>
    <row r="329" customFormat="false" ht="20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33.75" hidden="false" customHeight="true" outlineLevel="0" collapsed="false">
      <c r="A330" s="18"/>
      <c r="B330" s="17"/>
      <c r="C330" s="122" t="s">
        <v>27</v>
      </c>
      <c r="D330" s="26" t="n">
        <f aca="false">D312+D313+D314+D326+D327+D328</f>
        <v>997.2</v>
      </c>
      <c r="E330" s="26" t="n">
        <f aca="false">E312+E313+E314+E326+E327+E328</f>
        <v>983.997</v>
      </c>
      <c r="F330" s="26" t="n">
        <f aca="false">F312+F313+F314+F326+F327+F328</f>
        <v>0</v>
      </c>
      <c r="G330" s="26" t="n">
        <f aca="false">G312+G313+G314+G326+G327+G328</f>
        <v>0</v>
      </c>
      <c r="H330" s="26" t="n">
        <f aca="false">H312+H313+H314+H326+H327+H328</f>
        <v>0</v>
      </c>
      <c r="I330" s="26" t="n">
        <f aca="false">I312+I313+I314+I326+I327+I328</f>
        <v>0</v>
      </c>
      <c r="J330" s="26" t="n">
        <f aca="false">J312+J313+J314+J326+J327+J328</f>
        <v>0</v>
      </c>
      <c r="K330" s="26" t="n">
        <f aca="false">K312+K313+K314+K326+K327+K328</f>
        <v>0</v>
      </c>
    </row>
    <row r="331" customFormat="false" ht="12.75" hidden="false" customHeight="false" outlineLevel="0" collapsed="false">
      <c r="A331" s="145"/>
    </row>
    <row r="332" customFormat="false" ht="27" hidden="false" customHeight="true" outlineLevel="0" collapsed="false">
      <c r="A332" s="61" t="s">
        <v>239</v>
      </c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27" hidden="false" customHeight="true" outlineLevel="0" collapsed="false">
      <c r="L333" s="15" t="s">
        <v>29</v>
      </c>
    </row>
    <row r="334" customFormat="false" ht="48" hidden="false" customHeight="true" outlineLevel="0" collapsed="false">
      <c r="A334" s="173" t="s">
        <v>240</v>
      </c>
      <c r="B334" s="173" t="s">
        <v>241</v>
      </c>
      <c r="C334" s="146" t="s">
        <v>14</v>
      </c>
      <c r="D334" s="174" t="s">
        <v>242</v>
      </c>
      <c r="E334" s="174"/>
      <c r="F334" s="174"/>
      <c r="G334" s="174"/>
      <c r="H334" s="174"/>
      <c r="I334" s="174" t="s">
        <v>18</v>
      </c>
      <c r="J334" s="174"/>
      <c r="K334" s="174"/>
      <c r="L334" s="174"/>
      <c r="M334" s="174"/>
      <c r="N334" s="165"/>
      <c r="O334" s="165"/>
    </row>
    <row r="335" customFormat="false" ht="141.75" hidden="false" customHeight="true" outlineLevel="0" collapsed="false">
      <c r="A335" s="173"/>
      <c r="B335" s="173"/>
      <c r="C335" s="146"/>
      <c r="D335" s="173" t="s">
        <v>243</v>
      </c>
      <c r="E335" s="88" t="s">
        <v>225</v>
      </c>
      <c r="F335" s="173" t="s">
        <v>244</v>
      </c>
      <c r="G335" s="173"/>
      <c r="H335" s="88" t="s">
        <v>245</v>
      </c>
      <c r="I335" s="175" t="s">
        <v>246</v>
      </c>
      <c r="J335" s="88" t="s">
        <v>247</v>
      </c>
      <c r="K335" s="173" t="s">
        <v>244</v>
      </c>
      <c r="L335" s="173"/>
      <c r="M335" s="88" t="s">
        <v>245</v>
      </c>
      <c r="N335" s="165"/>
      <c r="O335" s="165"/>
    </row>
    <row r="336" customFormat="false" ht="60.75" hidden="false" customHeight="true" outlineLevel="0" collapsed="false">
      <c r="A336" s="173"/>
      <c r="B336" s="173"/>
      <c r="C336" s="146"/>
      <c r="D336" s="173"/>
      <c r="E336" s="88"/>
      <c r="F336" s="88" t="s">
        <v>230</v>
      </c>
      <c r="G336" s="88" t="s">
        <v>231</v>
      </c>
      <c r="H336" s="88" t="s">
        <v>248</v>
      </c>
      <c r="I336" s="175"/>
      <c r="J336" s="88" t="s">
        <v>249</v>
      </c>
      <c r="K336" s="88" t="s">
        <v>230</v>
      </c>
      <c r="L336" s="88" t="s">
        <v>231</v>
      </c>
      <c r="M336" s="88" t="s">
        <v>250</v>
      </c>
      <c r="N336" s="165"/>
      <c r="O336" s="165"/>
    </row>
    <row r="337" customFormat="false" ht="20.25" hidden="false" customHeight="true" outlineLevel="0" collapsed="false">
      <c r="A337" s="90" t="n">
        <v>1</v>
      </c>
      <c r="B337" s="90" t="n">
        <v>2</v>
      </c>
      <c r="C337" s="90" t="n">
        <v>2</v>
      </c>
      <c r="D337" s="90" t="n">
        <v>3</v>
      </c>
      <c r="E337" s="90" t="n">
        <v>4</v>
      </c>
      <c r="F337" s="90" t="n">
        <v>5</v>
      </c>
      <c r="G337" s="90" t="n">
        <v>6</v>
      </c>
      <c r="H337" s="90" t="n">
        <v>7</v>
      </c>
      <c r="I337" s="90" t="n">
        <v>8</v>
      </c>
      <c r="J337" s="90" t="n">
        <v>9</v>
      </c>
      <c r="K337" s="90" t="n">
        <v>10</v>
      </c>
      <c r="L337" s="90" t="n">
        <v>11</v>
      </c>
      <c r="M337" s="79" t="n">
        <v>12</v>
      </c>
      <c r="N337" s="165"/>
      <c r="O337" s="165"/>
    </row>
    <row r="338" customFormat="false" ht="63" hidden="false" customHeight="true" outlineLevel="0" collapsed="false">
      <c r="A338" s="74" t="s">
        <v>24</v>
      </c>
      <c r="B338" s="75" t="s">
        <v>5</v>
      </c>
      <c r="C338" s="75"/>
      <c r="D338" s="90"/>
      <c r="E338" s="90"/>
      <c r="F338" s="90"/>
      <c r="G338" s="90"/>
      <c r="H338" s="90"/>
      <c r="I338" s="90"/>
      <c r="J338" s="90"/>
      <c r="K338" s="90"/>
      <c r="L338" s="90"/>
      <c r="M338" s="79"/>
      <c r="N338" s="165"/>
      <c r="O338" s="165"/>
    </row>
    <row r="339" customFormat="false" ht="30.75" hidden="false" customHeight="true" outlineLevel="0" collapsed="false">
      <c r="A339" s="109"/>
      <c r="B339" s="109" t="n">
        <v>2000</v>
      </c>
      <c r="C339" s="110" t="s">
        <v>99</v>
      </c>
      <c r="D339" s="172" t="n">
        <f aca="false">D340+D341+D342+D360</f>
        <v>1411.6</v>
      </c>
      <c r="E339" s="172" t="n">
        <f aca="false">E340+E341+E342+E360</f>
        <v>0</v>
      </c>
      <c r="F339" s="172" t="n">
        <f aca="false">F340+F341+F342+F360</f>
        <v>0</v>
      </c>
      <c r="G339" s="172" t="n">
        <f aca="false">G340+G341+G342+G360</f>
        <v>0</v>
      </c>
      <c r="H339" s="172" t="n">
        <f aca="false">H340+H341+H342+H360</f>
        <v>0</v>
      </c>
      <c r="I339" s="172" t="n">
        <f aca="false">I340+I341+I342+I360</f>
        <v>1676.6</v>
      </c>
      <c r="J339" s="176" t="n">
        <f aca="false">J340+J341+J342+J360</f>
        <v>0.093</v>
      </c>
      <c r="K339" s="172" t="n">
        <f aca="false">K340+K341+K342+K360</f>
        <v>0</v>
      </c>
      <c r="L339" s="172" t="n">
        <f aca="false">L340+L341+L342+L360</f>
        <v>0</v>
      </c>
      <c r="M339" s="172" t="n">
        <f aca="false">M340+M341+M342+M360</f>
        <v>1676.6</v>
      </c>
      <c r="N339" s="165"/>
      <c r="O339" s="165"/>
    </row>
    <row r="340" customFormat="false" ht="24" hidden="false" customHeight="true" outlineLevel="0" collapsed="false">
      <c r="A340" s="90"/>
      <c r="B340" s="90" t="n">
        <v>2111</v>
      </c>
      <c r="C340" s="113" t="s">
        <v>100</v>
      </c>
      <c r="D340" s="177" t="n">
        <f aca="false">H50</f>
        <v>1061.8</v>
      </c>
      <c r="E340" s="178"/>
      <c r="F340" s="178"/>
      <c r="G340" s="178"/>
      <c r="H340" s="178"/>
      <c r="I340" s="178" t="n">
        <v>1310</v>
      </c>
      <c r="J340" s="176"/>
      <c r="K340" s="176"/>
      <c r="L340" s="178"/>
      <c r="M340" s="83" t="n">
        <f aca="false">I340-K340</f>
        <v>1310</v>
      </c>
      <c r="N340" s="165"/>
      <c r="O340" s="165"/>
    </row>
    <row r="341" customFormat="false" ht="25.5" hidden="false" customHeight="true" outlineLevel="0" collapsed="false">
      <c r="A341" s="90"/>
      <c r="B341" s="90" t="n">
        <v>2120</v>
      </c>
      <c r="C341" s="113" t="s">
        <v>101</v>
      </c>
      <c r="D341" s="177" t="n">
        <f aca="false">'2018-2'!H51</f>
        <v>214.8</v>
      </c>
      <c r="E341" s="178"/>
      <c r="F341" s="178"/>
      <c r="G341" s="178"/>
      <c r="H341" s="178"/>
      <c r="I341" s="178" t="n">
        <v>280</v>
      </c>
      <c r="J341" s="176"/>
      <c r="K341" s="176"/>
      <c r="L341" s="178"/>
      <c r="M341" s="83" t="n">
        <f aca="false">I341-K341</f>
        <v>280</v>
      </c>
      <c r="N341" s="165"/>
      <c r="O341" s="165"/>
    </row>
    <row r="342" customFormat="false" ht="25.5" hidden="false" customHeight="true" outlineLevel="0" collapsed="false">
      <c r="A342" s="89"/>
      <c r="B342" s="89" t="n">
        <v>2200</v>
      </c>
      <c r="C342" s="115" t="s">
        <v>102</v>
      </c>
      <c r="D342" s="172" t="n">
        <f aca="false">D343+D344+D345+D346+D347+D348+D353</f>
        <v>105</v>
      </c>
      <c r="E342" s="172" t="n">
        <f aca="false">E343+E344+E345+E346+E347+E348+E353</f>
        <v>0</v>
      </c>
      <c r="F342" s="172" t="n">
        <f aca="false">F343+F344+F345+F346+F347+F348+F353</f>
        <v>0</v>
      </c>
      <c r="G342" s="172" t="n">
        <f aca="false">G343+G344+G345+G346+G347+G348+G353</f>
        <v>0</v>
      </c>
      <c r="H342" s="172" t="n">
        <f aca="false">H343+H344+H345+H346+H347+H348+H353</f>
        <v>0</v>
      </c>
      <c r="I342" s="172" t="n">
        <f aca="false">I343+I344+I345+I346+I347+I348+I353</f>
        <v>86.6</v>
      </c>
      <c r="J342" s="176" t="n">
        <f aca="false">J343+J344+J345+J346+J347+J348+J353</f>
        <v>0.093</v>
      </c>
      <c r="K342" s="172" t="n">
        <f aca="false">K343+K344+K345+K346+K347+K348+K353</f>
        <v>0</v>
      </c>
      <c r="L342" s="172" t="n">
        <f aca="false">L343+L344+L345+L346+L347+L348+L353</f>
        <v>0</v>
      </c>
      <c r="M342" s="172" t="n">
        <f aca="false">M343+M344+M345+M346+M347+M348+M353</f>
        <v>86.6</v>
      </c>
      <c r="N342" s="165"/>
      <c r="O342" s="165"/>
    </row>
    <row r="343" customFormat="false" ht="20.1" hidden="false" customHeight="true" outlineLevel="0" collapsed="false">
      <c r="A343" s="90"/>
      <c r="B343" s="90" t="n">
        <v>2210</v>
      </c>
      <c r="C343" s="113" t="s">
        <v>103</v>
      </c>
      <c r="D343" s="177" t="n">
        <f aca="false">H53</f>
        <v>35.2</v>
      </c>
      <c r="E343" s="178"/>
      <c r="F343" s="178"/>
      <c r="G343" s="178"/>
      <c r="H343" s="178"/>
      <c r="I343" s="178" t="n">
        <v>1</v>
      </c>
      <c r="J343" s="176"/>
      <c r="K343" s="176"/>
      <c r="L343" s="178"/>
      <c r="M343" s="83" t="n">
        <f aca="false">I343-K343</f>
        <v>1</v>
      </c>
      <c r="N343" s="165"/>
      <c r="O343" s="165"/>
    </row>
    <row r="344" customFormat="false" ht="20.1" hidden="false" customHeight="true" outlineLevel="0" collapsed="false">
      <c r="A344" s="90"/>
      <c r="B344" s="90" t="n">
        <v>2220</v>
      </c>
      <c r="C344" s="113" t="s">
        <v>104</v>
      </c>
      <c r="D344" s="177"/>
      <c r="E344" s="178"/>
      <c r="F344" s="178"/>
      <c r="G344" s="178"/>
      <c r="H344" s="178"/>
      <c r="I344" s="178"/>
      <c r="J344" s="176"/>
      <c r="K344" s="176"/>
      <c r="L344" s="178"/>
      <c r="M344" s="83"/>
      <c r="N344" s="165"/>
      <c r="O344" s="165"/>
    </row>
    <row r="345" customFormat="false" ht="20.1" hidden="false" customHeight="true" outlineLevel="0" collapsed="false">
      <c r="A345" s="90"/>
      <c r="B345" s="90" t="n">
        <v>2230</v>
      </c>
      <c r="C345" s="113" t="s">
        <v>105</v>
      </c>
      <c r="D345" s="177"/>
      <c r="E345" s="178"/>
      <c r="F345" s="178"/>
      <c r="G345" s="178"/>
      <c r="H345" s="178"/>
      <c r="I345" s="178"/>
      <c r="J345" s="176"/>
      <c r="K345" s="176"/>
      <c r="L345" s="178"/>
      <c r="M345" s="83"/>
      <c r="N345" s="165"/>
      <c r="O345" s="165"/>
    </row>
    <row r="346" customFormat="false" ht="20.1" hidden="false" customHeight="true" outlineLevel="0" collapsed="false">
      <c r="A346" s="90"/>
      <c r="B346" s="90" t="n">
        <v>2240</v>
      </c>
      <c r="C346" s="113" t="s">
        <v>106</v>
      </c>
      <c r="D346" s="177" t="n">
        <f aca="false">H56</f>
        <v>19.8</v>
      </c>
      <c r="E346" s="178"/>
      <c r="F346" s="178"/>
      <c r="G346" s="178"/>
      <c r="H346" s="178"/>
      <c r="I346" s="178" t="n">
        <v>1</v>
      </c>
      <c r="J346" s="176"/>
      <c r="K346" s="176"/>
      <c r="L346" s="178"/>
      <c r="M346" s="83" t="n">
        <f aca="false">I346-K346</f>
        <v>1</v>
      </c>
      <c r="N346" s="165"/>
      <c r="O346" s="165"/>
    </row>
    <row r="347" customFormat="false" ht="20.1" hidden="false" customHeight="true" outlineLevel="0" collapsed="false">
      <c r="A347" s="117"/>
      <c r="B347" s="117" t="n">
        <v>2250</v>
      </c>
      <c r="C347" s="113" t="s">
        <v>107</v>
      </c>
      <c r="D347" s="177" t="n">
        <f aca="false">H57</f>
        <v>7.8</v>
      </c>
      <c r="E347" s="83"/>
      <c r="F347" s="178"/>
      <c r="G347" s="178"/>
      <c r="H347" s="178"/>
      <c r="I347" s="83" t="n">
        <v>1</v>
      </c>
      <c r="J347" s="176"/>
      <c r="K347" s="176"/>
      <c r="L347" s="83"/>
      <c r="M347" s="83" t="n">
        <f aca="false">I347-K347</f>
        <v>1</v>
      </c>
      <c r="N347" s="165"/>
      <c r="O347" s="165"/>
    </row>
    <row r="348" customFormat="false" ht="37.5" hidden="false" customHeight="false" outlineLevel="0" collapsed="false">
      <c r="A348" s="89"/>
      <c r="B348" s="89" t="n">
        <v>2270</v>
      </c>
      <c r="C348" s="115" t="s">
        <v>108</v>
      </c>
      <c r="D348" s="78" t="n">
        <f aca="false">D349+D350+D351</f>
        <v>42.2</v>
      </c>
      <c r="E348" s="78" t="n">
        <f aca="false">E349+E350+E351</f>
        <v>0</v>
      </c>
      <c r="F348" s="78" t="n">
        <f aca="false">F349+F350+F351</f>
        <v>0</v>
      </c>
      <c r="G348" s="78" t="n">
        <f aca="false">G349+G350+G351</f>
        <v>0</v>
      </c>
      <c r="H348" s="78" t="n">
        <f aca="false">H349+H350+H351</f>
        <v>0</v>
      </c>
      <c r="I348" s="78" t="n">
        <f aca="false">I349+I350+I351</f>
        <v>83.6</v>
      </c>
      <c r="J348" s="78" t="n">
        <f aca="false">J349+J350+J351</f>
        <v>0.093</v>
      </c>
      <c r="K348" s="78" t="n">
        <f aca="false">K349+K350+K351</f>
        <v>0</v>
      </c>
      <c r="L348" s="78" t="n">
        <f aca="false">L349+L350+L351</f>
        <v>0</v>
      </c>
      <c r="M348" s="78" t="n">
        <f aca="false">M349+M350+M351</f>
        <v>83.6</v>
      </c>
      <c r="N348" s="165"/>
      <c r="O348" s="165"/>
    </row>
    <row r="349" customFormat="false" ht="20.1" hidden="false" customHeight="true" outlineLevel="0" collapsed="false">
      <c r="A349" s="90"/>
      <c r="B349" s="90" t="n">
        <v>2271</v>
      </c>
      <c r="C349" s="113" t="s">
        <v>109</v>
      </c>
      <c r="D349" s="177" t="n">
        <f aca="false">H59</f>
        <v>34</v>
      </c>
      <c r="E349" s="83"/>
      <c r="F349" s="83"/>
      <c r="G349" s="178"/>
      <c r="H349" s="178"/>
      <c r="I349" s="83" t="n">
        <v>75</v>
      </c>
      <c r="J349" s="176"/>
      <c r="K349" s="176"/>
      <c r="L349" s="83"/>
      <c r="M349" s="83" t="n">
        <f aca="false">I349</f>
        <v>75</v>
      </c>
      <c r="N349" s="165"/>
      <c r="O349" s="165"/>
    </row>
    <row r="350" customFormat="false" ht="20.1" hidden="false" customHeight="true" outlineLevel="0" collapsed="false">
      <c r="A350" s="90"/>
      <c r="B350" s="90" t="n">
        <v>2272</v>
      </c>
      <c r="C350" s="113" t="s">
        <v>110</v>
      </c>
      <c r="D350" s="179" t="n">
        <f aca="false">H60</f>
        <v>3</v>
      </c>
      <c r="E350" s="83"/>
      <c r="F350" s="83"/>
      <c r="G350" s="178"/>
      <c r="H350" s="178"/>
      <c r="I350" s="83" t="n">
        <v>3</v>
      </c>
      <c r="J350" s="176"/>
      <c r="K350" s="176"/>
      <c r="L350" s="83"/>
      <c r="M350" s="83" t="n">
        <f aca="false">I350</f>
        <v>3</v>
      </c>
      <c r="N350" s="165"/>
      <c r="O350" s="165"/>
    </row>
    <row r="351" customFormat="false" ht="20.1" hidden="false" customHeight="true" outlineLevel="0" collapsed="false">
      <c r="A351" s="90"/>
      <c r="B351" s="90" t="n">
        <v>2273</v>
      </c>
      <c r="C351" s="113" t="s">
        <v>111</v>
      </c>
      <c r="D351" s="179" t="n">
        <f aca="false">H61</f>
        <v>5.2</v>
      </c>
      <c r="E351" s="83"/>
      <c r="F351" s="83"/>
      <c r="G351" s="178"/>
      <c r="H351" s="178"/>
      <c r="I351" s="83" t="n">
        <v>5.6</v>
      </c>
      <c r="J351" s="176" t="n">
        <v>0.093</v>
      </c>
      <c r="K351" s="176"/>
      <c r="L351" s="83"/>
      <c r="M351" s="83" t="n">
        <f aca="false">I351</f>
        <v>5.6</v>
      </c>
      <c r="N351" s="165"/>
      <c r="O351" s="165"/>
    </row>
    <row r="352" customFormat="false" ht="20.1" hidden="false" customHeight="true" outlineLevel="0" collapsed="false">
      <c r="A352" s="117"/>
      <c r="B352" s="117" t="n">
        <v>2274</v>
      </c>
      <c r="C352" s="113" t="s">
        <v>112</v>
      </c>
      <c r="D352" s="83"/>
      <c r="E352" s="83"/>
      <c r="F352" s="83"/>
      <c r="G352" s="83"/>
      <c r="H352" s="83"/>
      <c r="I352" s="83"/>
      <c r="J352" s="176"/>
      <c r="K352" s="176"/>
      <c r="L352" s="83"/>
      <c r="M352" s="83"/>
      <c r="N352" s="165"/>
      <c r="O352" s="165"/>
    </row>
    <row r="353" customFormat="false" ht="57" hidden="false" customHeight="true" outlineLevel="0" collapsed="false">
      <c r="A353" s="89"/>
      <c r="B353" s="89" t="n">
        <v>2280</v>
      </c>
      <c r="C353" s="115" t="s">
        <v>114</v>
      </c>
      <c r="D353" s="78" t="n">
        <f aca="false">D355</f>
        <v>0</v>
      </c>
      <c r="E353" s="78" t="n">
        <f aca="false">E355</f>
        <v>0</v>
      </c>
      <c r="F353" s="78" t="n">
        <f aca="false">F355</f>
        <v>0</v>
      </c>
      <c r="G353" s="78" t="n">
        <f aca="false">G355</f>
        <v>0</v>
      </c>
      <c r="H353" s="78" t="n">
        <f aca="false">H355</f>
        <v>0</v>
      </c>
      <c r="I353" s="78" t="n">
        <f aca="false">I355</f>
        <v>0</v>
      </c>
      <c r="J353" s="78" t="n">
        <f aca="false">J355</f>
        <v>0</v>
      </c>
      <c r="K353" s="78" t="n">
        <f aca="false">K355</f>
        <v>0</v>
      </c>
      <c r="L353" s="78" t="n">
        <f aca="false">L355</f>
        <v>0</v>
      </c>
      <c r="M353" s="78" t="n">
        <f aca="false">M355</f>
        <v>0</v>
      </c>
      <c r="N353" s="165"/>
      <c r="O353" s="165"/>
    </row>
    <row r="354" customFormat="false" ht="20.1" hidden="false" customHeight="true" outlineLevel="0" collapsed="false">
      <c r="A354" s="90"/>
      <c r="B354" s="90" t="n">
        <v>2281</v>
      </c>
      <c r="C354" s="113" t="s">
        <v>115</v>
      </c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165"/>
      <c r="O354" s="165"/>
    </row>
    <row r="355" customFormat="false" ht="20.1" hidden="false" customHeight="true" outlineLevel="0" collapsed="false">
      <c r="A355" s="90"/>
      <c r="B355" s="90" t="n">
        <v>2282</v>
      </c>
      <c r="C355" s="119" t="s">
        <v>116</v>
      </c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165"/>
      <c r="O355" s="165"/>
    </row>
    <row r="356" customFormat="false" ht="20.1" hidden="false" customHeight="true" outlineLevel="0" collapsed="false">
      <c r="A356" s="90"/>
      <c r="B356" s="90" t="n">
        <v>2400</v>
      </c>
      <c r="C356" s="113" t="s">
        <v>117</v>
      </c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165"/>
      <c r="O356" s="165"/>
    </row>
    <row r="357" customFormat="false" ht="20.1" hidden="false" customHeight="true" outlineLevel="0" collapsed="false">
      <c r="A357" s="117"/>
      <c r="B357" s="117" t="n">
        <v>2600</v>
      </c>
      <c r="C357" s="113" t="s">
        <v>118</v>
      </c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165"/>
      <c r="O357" s="165"/>
    </row>
    <row r="358" customFormat="false" ht="20.1" hidden="false" customHeight="true" outlineLevel="0" collapsed="false">
      <c r="A358" s="117"/>
      <c r="B358" s="117" t="n">
        <v>2610</v>
      </c>
      <c r="C358" s="113" t="s">
        <v>119</v>
      </c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165"/>
      <c r="O358" s="165"/>
    </row>
    <row r="359" customFormat="false" ht="20.1" hidden="false" customHeight="true" outlineLevel="0" collapsed="false">
      <c r="A359" s="117"/>
      <c r="B359" s="117" t="n">
        <v>2620</v>
      </c>
      <c r="C359" s="113" t="s">
        <v>120</v>
      </c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165"/>
      <c r="O359" s="165"/>
    </row>
    <row r="360" customFormat="false" ht="20.1" hidden="false" customHeight="true" outlineLevel="0" collapsed="false">
      <c r="A360" s="90"/>
      <c r="B360" s="90" t="n">
        <v>2700</v>
      </c>
      <c r="C360" s="113" t="s">
        <v>121</v>
      </c>
      <c r="D360" s="83" t="n">
        <f aca="false">H74</f>
        <v>30</v>
      </c>
      <c r="E360" s="83"/>
      <c r="F360" s="83"/>
      <c r="G360" s="83"/>
      <c r="H360" s="83"/>
      <c r="I360" s="83"/>
      <c r="J360" s="83"/>
      <c r="K360" s="83"/>
      <c r="L360" s="83"/>
      <c r="M360" s="83"/>
      <c r="N360" s="165"/>
      <c r="O360" s="165"/>
    </row>
    <row r="361" customFormat="false" ht="20.1" hidden="false" customHeight="true" outlineLevel="0" collapsed="false">
      <c r="A361" s="90"/>
      <c r="B361" s="90" t="n">
        <v>2710</v>
      </c>
      <c r="C361" s="113" t="s">
        <v>122</v>
      </c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165"/>
      <c r="O361" s="165"/>
    </row>
    <row r="362" customFormat="false" ht="20.1" hidden="false" customHeight="true" outlineLevel="0" collapsed="false">
      <c r="A362" s="117"/>
      <c r="B362" s="117" t="n">
        <v>2720</v>
      </c>
      <c r="C362" s="113" t="s">
        <v>123</v>
      </c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165"/>
      <c r="O362" s="165"/>
    </row>
    <row r="363" customFormat="false" ht="20.1" hidden="false" customHeight="true" outlineLevel="0" collapsed="false">
      <c r="A363" s="117"/>
      <c r="B363" s="117" t="n">
        <v>2730</v>
      </c>
      <c r="C363" s="113" t="s">
        <v>124</v>
      </c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165"/>
      <c r="O363" s="165"/>
    </row>
    <row r="364" customFormat="false" ht="20.1" hidden="false" customHeight="true" outlineLevel="0" collapsed="false">
      <c r="A364" s="117"/>
      <c r="B364" s="117" t="n">
        <v>2800</v>
      </c>
      <c r="C364" s="113" t="s">
        <v>125</v>
      </c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165"/>
      <c r="O364" s="165"/>
    </row>
    <row r="365" customFormat="false" ht="20.1" hidden="false" customHeight="true" outlineLevel="0" collapsed="false">
      <c r="A365" s="117"/>
      <c r="B365" s="117" t="n">
        <v>3000</v>
      </c>
      <c r="C365" s="113" t="s">
        <v>126</v>
      </c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165"/>
      <c r="O365" s="165"/>
    </row>
    <row r="366" customFormat="false" ht="20.1" hidden="false" customHeight="true" outlineLevel="0" collapsed="false">
      <c r="A366" s="90"/>
      <c r="B366" s="90" t="n">
        <v>3110</v>
      </c>
      <c r="C366" s="113" t="s">
        <v>127</v>
      </c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165"/>
      <c r="O366" s="165"/>
    </row>
    <row r="367" customFormat="false" ht="20.1" hidden="false" customHeight="true" outlineLevel="0" collapsed="false">
      <c r="A367" s="90"/>
      <c r="B367" s="90" t="n">
        <v>3120</v>
      </c>
      <c r="C367" s="113" t="s">
        <v>128</v>
      </c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165"/>
      <c r="O367" s="165"/>
    </row>
    <row r="368" customFormat="false" ht="20.1" hidden="false" customHeight="true" outlineLevel="0" collapsed="false">
      <c r="A368" s="117"/>
      <c r="B368" s="117" t="n">
        <v>3130</v>
      </c>
      <c r="C368" s="113" t="s">
        <v>129</v>
      </c>
      <c r="D368" s="83"/>
      <c r="E368" s="83"/>
      <c r="F368" s="83"/>
      <c r="G368" s="83"/>
      <c r="H368" s="83"/>
      <c r="I368" s="83"/>
      <c r="J368" s="83"/>
      <c r="K368" s="83"/>
      <c r="L368" s="83"/>
      <c r="M368" s="83"/>
    </row>
    <row r="369" customFormat="false" ht="20.1" hidden="false" customHeight="true" outlineLevel="0" collapsed="false">
      <c r="A369" s="117"/>
      <c r="B369" s="117" t="n">
        <v>3132</v>
      </c>
      <c r="C369" s="113" t="s">
        <v>130</v>
      </c>
      <c r="D369" s="83"/>
      <c r="E369" s="83"/>
      <c r="F369" s="83"/>
      <c r="G369" s="83"/>
      <c r="H369" s="83"/>
      <c r="I369" s="83"/>
      <c r="J369" s="83"/>
      <c r="K369" s="83"/>
      <c r="L369" s="83"/>
      <c r="M369" s="83"/>
    </row>
    <row r="370" customFormat="false" ht="20.1" hidden="false" customHeight="true" outlineLevel="0" collapsed="false">
      <c r="A370" s="117"/>
      <c r="B370" s="117" t="n">
        <v>3140</v>
      </c>
      <c r="C370" s="113" t="s">
        <v>131</v>
      </c>
      <c r="D370" s="83"/>
      <c r="E370" s="83"/>
      <c r="F370" s="83"/>
      <c r="G370" s="83"/>
      <c r="H370" s="83"/>
      <c r="I370" s="83"/>
      <c r="J370" s="83"/>
      <c r="K370" s="83"/>
      <c r="L370" s="83"/>
      <c r="M370" s="83"/>
    </row>
    <row r="371" customFormat="false" ht="20.1" hidden="false" customHeight="true" outlineLevel="0" collapsed="false">
      <c r="A371" s="117"/>
      <c r="B371" s="117" t="n">
        <v>3150</v>
      </c>
      <c r="C371" s="113" t="s">
        <v>132</v>
      </c>
      <c r="D371" s="83"/>
      <c r="E371" s="83"/>
      <c r="F371" s="83"/>
      <c r="G371" s="83"/>
      <c r="H371" s="83"/>
      <c r="I371" s="83"/>
      <c r="J371" s="83"/>
      <c r="K371" s="83"/>
      <c r="L371" s="83"/>
      <c r="M371" s="83"/>
    </row>
    <row r="372" customFormat="false" ht="20.1" hidden="false" customHeight="true" outlineLevel="0" collapsed="false">
      <c r="A372" s="117"/>
      <c r="B372" s="117" t="n">
        <v>3160</v>
      </c>
      <c r="C372" s="113" t="s">
        <v>133</v>
      </c>
      <c r="D372" s="83"/>
      <c r="E372" s="83"/>
      <c r="F372" s="83"/>
      <c r="G372" s="83"/>
      <c r="H372" s="83"/>
      <c r="I372" s="83"/>
      <c r="J372" s="83"/>
      <c r="K372" s="83"/>
      <c r="L372" s="83"/>
      <c r="M372" s="83"/>
    </row>
    <row r="373" customFormat="false" ht="20.1" hidden="false" customHeight="true" outlineLevel="0" collapsed="false">
      <c r="A373" s="117"/>
      <c r="B373" s="117" t="n">
        <v>3200</v>
      </c>
      <c r="C373" s="113" t="s">
        <v>134</v>
      </c>
      <c r="D373" s="83"/>
      <c r="E373" s="83"/>
      <c r="F373" s="83"/>
      <c r="G373" s="83"/>
      <c r="H373" s="83"/>
      <c r="I373" s="83"/>
      <c r="J373" s="83"/>
      <c r="K373" s="83"/>
      <c r="L373" s="83"/>
      <c r="M373" s="83"/>
    </row>
    <row r="374" customFormat="false" ht="24" hidden="false" customHeight="true" outlineLevel="0" collapsed="false">
      <c r="A374" s="117"/>
      <c r="B374" s="117" t="n">
        <v>9000</v>
      </c>
      <c r="C374" s="113" t="s">
        <v>135</v>
      </c>
      <c r="D374" s="83"/>
      <c r="E374" s="83"/>
      <c r="F374" s="83"/>
      <c r="G374" s="83"/>
      <c r="H374" s="83"/>
      <c r="I374" s="83"/>
      <c r="J374" s="83"/>
      <c r="K374" s="83"/>
      <c r="L374" s="83"/>
      <c r="M374" s="83"/>
    </row>
    <row r="375" customFormat="false" ht="36.75" hidden="false" customHeight="true" outlineLevel="0" collapsed="false">
      <c r="A375" s="27"/>
      <c r="B375" s="27"/>
      <c r="C375" s="180" t="s">
        <v>27</v>
      </c>
      <c r="D375" s="26" t="n">
        <f aca="false">D339</f>
        <v>1411.6</v>
      </c>
      <c r="E375" s="26" t="n">
        <f aca="false">E339</f>
        <v>0</v>
      </c>
      <c r="F375" s="26" t="n">
        <f aca="false">F339</f>
        <v>0</v>
      </c>
      <c r="G375" s="26" t="n">
        <f aca="false">G339</f>
        <v>0</v>
      </c>
      <c r="H375" s="26" t="n">
        <f aca="false">H339</f>
        <v>0</v>
      </c>
      <c r="I375" s="26" t="n">
        <f aca="false">I339</f>
        <v>1676.6</v>
      </c>
      <c r="J375" s="26" t="n">
        <f aca="false">J339</f>
        <v>0.093</v>
      </c>
      <c r="K375" s="26" t="n">
        <f aca="false">K339</f>
        <v>0</v>
      </c>
      <c r="L375" s="26" t="n">
        <f aca="false">L339</f>
        <v>0</v>
      </c>
      <c r="M375" s="26" t="n">
        <f aca="false">M339</f>
        <v>1676.6</v>
      </c>
    </row>
    <row r="376" customFormat="false" ht="17.25" hidden="false" customHeight="true" outlineLevel="0" collapsed="false">
      <c r="A376" s="38"/>
      <c r="B376" s="38"/>
      <c r="C376" s="181"/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</row>
    <row r="377" customFormat="false" ht="28.5" hidden="false" customHeight="true" outlineLevel="0" collapsed="false">
      <c r="A377" s="61" t="s">
        <v>251</v>
      </c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182"/>
      <c r="M377" s="182"/>
    </row>
    <row r="378" customFormat="false" ht="25.5" hidden="false" customHeight="true" outlineLevel="0" collapsed="false">
      <c r="J378" s="71" t="s">
        <v>29</v>
      </c>
      <c r="L378" s="182"/>
      <c r="M378" s="182"/>
    </row>
    <row r="379" customFormat="false" ht="62.25" hidden="false" customHeight="true" outlineLevel="0" collapsed="false">
      <c r="A379" s="90" t="s">
        <v>252</v>
      </c>
      <c r="B379" s="90" t="s">
        <v>221</v>
      </c>
      <c r="C379" s="90" t="s">
        <v>14</v>
      </c>
      <c r="D379" s="90" t="s">
        <v>222</v>
      </c>
      <c r="E379" s="90" t="s">
        <v>253</v>
      </c>
      <c r="F379" s="90" t="s">
        <v>254</v>
      </c>
      <c r="G379" s="90" t="s">
        <v>255</v>
      </c>
      <c r="H379" s="90" t="s">
        <v>256</v>
      </c>
      <c r="I379" s="90" t="s">
        <v>257</v>
      </c>
      <c r="J379" s="90" t="s">
        <v>258</v>
      </c>
      <c r="L379" s="182"/>
      <c r="M379" s="182"/>
    </row>
    <row r="380" customFormat="false" ht="71.25" hidden="false" customHeight="true" outlineLevel="0" collapsed="false">
      <c r="A380" s="90"/>
      <c r="B380" s="90"/>
      <c r="C380" s="90"/>
      <c r="D380" s="90"/>
      <c r="E380" s="90"/>
      <c r="F380" s="90"/>
      <c r="G380" s="90" t="s">
        <v>259</v>
      </c>
      <c r="H380" s="90" t="s">
        <v>260</v>
      </c>
      <c r="I380" s="90"/>
      <c r="J380" s="90"/>
      <c r="L380" s="182"/>
      <c r="M380" s="182"/>
    </row>
    <row r="381" customFormat="false" ht="23.25" hidden="false" customHeight="true" outlineLevel="0" collapsed="false">
      <c r="A381" s="17" t="n">
        <v>1</v>
      </c>
      <c r="B381" s="17" t="n">
        <v>2</v>
      </c>
      <c r="C381" s="17" t="n">
        <v>3</v>
      </c>
      <c r="D381" s="17" t="n">
        <v>4</v>
      </c>
      <c r="E381" s="17" t="n">
        <v>5</v>
      </c>
      <c r="F381" s="17" t="n">
        <v>6</v>
      </c>
      <c r="G381" s="17" t="n">
        <v>7</v>
      </c>
      <c r="H381" s="17" t="n">
        <v>8</v>
      </c>
      <c r="I381" s="17" t="n">
        <v>9</v>
      </c>
      <c r="J381" s="17" t="n">
        <v>10</v>
      </c>
      <c r="L381" s="182"/>
      <c r="M381" s="182"/>
    </row>
    <row r="382" customFormat="false" ht="36.75" hidden="false" customHeight="true" outlineLevel="0" collapsed="false">
      <c r="A382" s="18"/>
      <c r="B382" s="17"/>
      <c r="C382" s="183" t="s">
        <v>138</v>
      </c>
      <c r="D382" s="18"/>
      <c r="E382" s="18"/>
      <c r="F382" s="18"/>
      <c r="G382" s="18"/>
      <c r="H382" s="18"/>
      <c r="I382" s="18"/>
      <c r="J382" s="18"/>
      <c r="L382" s="182"/>
      <c r="M382" s="182"/>
    </row>
    <row r="383" customFormat="false" ht="45" hidden="false" customHeight="true" outlineLevel="0" collapsed="false">
      <c r="A383" s="18"/>
      <c r="B383" s="17"/>
      <c r="C383" s="122" t="s">
        <v>261</v>
      </c>
      <c r="D383" s="18"/>
      <c r="E383" s="18"/>
      <c r="F383" s="18"/>
      <c r="G383" s="18"/>
      <c r="H383" s="18"/>
      <c r="I383" s="18"/>
      <c r="J383" s="18"/>
      <c r="L383" s="182"/>
      <c r="M383" s="182"/>
    </row>
    <row r="384" customFormat="false" ht="36.75" hidden="false" customHeight="true" outlineLevel="0" collapsed="false">
      <c r="A384" s="18"/>
      <c r="B384" s="17"/>
      <c r="C384" s="122" t="s">
        <v>262</v>
      </c>
      <c r="D384" s="18"/>
      <c r="E384" s="18"/>
      <c r="F384" s="18"/>
      <c r="G384" s="18"/>
      <c r="H384" s="18"/>
      <c r="I384" s="18"/>
      <c r="J384" s="18"/>
      <c r="L384" s="182"/>
      <c r="M384" s="182"/>
    </row>
    <row r="385" customFormat="false" ht="36.75" hidden="false" customHeight="true" outlineLevel="0" collapsed="false">
      <c r="A385" s="18"/>
      <c r="B385" s="17"/>
      <c r="C385" s="183" t="s">
        <v>139</v>
      </c>
      <c r="D385" s="18"/>
      <c r="E385" s="18"/>
      <c r="F385" s="18"/>
      <c r="G385" s="18"/>
      <c r="H385" s="18"/>
      <c r="I385" s="18"/>
      <c r="J385" s="18"/>
      <c r="L385" s="182"/>
      <c r="M385" s="182"/>
    </row>
    <row r="386" customFormat="false" ht="36.75" hidden="false" customHeight="true" outlineLevel="0" collapsed="false">
      <c r="A386" s="18"/>
      <c r="B386" s="17"/>
      <c r="C386" s="122" t="s">
        <v>26</v>
      </c>
      <c r="D386" s="18"/>
      <c r="E386" s="18"/>
      <c r="F386" s="18"/>
      <c r="G386" s="18"/>
      <c r="H386" s="18"/>
      <c r="I386" s="18"/>
      <c r="J386" s="18"/>
      <c r="L386" s="182"/>
      <c r="M386" s="182"/>
    </row>
    <row r="387" customFormat="false" ht="36.75" hidden="false" customHeight="true" outlineLevel="0" collapsed="false">
      <c r="A387" s="18"/>
      <c r="B387" s="17"/>
      <c r="C387" s="122" t="s">
        <v>27</v>
      </c>
      <c r="D387" s="18"/>
      <c r="E387" s="18"/>
      <c r="F387" s="18"/>
      <c r="G387" s="18"/>
      <c r="H387" s="18"/>
      <c r="I387" s="18"/>
      <c r="J387" s="18"/>
      <c r="L387" s="182"/>
      <c r="M387" s="182"/>
    </row>
    <row r="388" customFormat="false" ht="37.5" hidden="false" customHeight="true" outlineLevel="0" collapsed="false">
      <c r="A388" s="61" t="s">
        <v>263</v>
      </c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</row>
    <row r="389" customFormat="false" ht="66.75" hidden="false" customHeight="true" outlineLevel="0" collapsed="false">
      <c r="A389" s="16" t="s">
        <v>199</v>
      </c>
      <c r="B389" s="16" t="s">
        <v>14</v>
      </c>
      <c r="C389" s="16"/>
      <c r="D389" s="17" t="s">
        <v>264</v>
      </c>
      <c r="E389" s="17" t="s">
        <v>265</v>
      </c>
      <c r="F389" s="17" t="s">
        <v>266</v>
      </c>
      <c r="G389" s="17" t="s">
        <v>267</v>
      </c>
      <c r="H389" s="17" t="s">
        <v>268</v>
      </c>
    </row>
    <row r="390" customFormat="false" ht="42.75" hidden="false" customHeight="true" outlineLevel="0" collapsed="false">
      <c r="A390" s="16"/>
      <c r="B390" s="16"/>
      <c r="C390" s="16"/>
      <c r="D390" s="17"/>
      <c r="E390" s="17"/>
      <c r="F390" s="17"/>
      <c r="G390" s="17"/>
      <c r="H390" s="17"/>
    </row>
    <row r="391" customFormat="false" ht="96.75" hidden="false" customHeight="true" outlineLevel="0" collapsed="false">
      <c r="A391" s="16"/>
      <c r="B391" s="16"/>
      <c r="C391" s="16"/>
      <c r="D391" s="17"/>
      <c r="E391" s="17"/>
      <c r="F391" s="17"/>
      <c r="G391" s="17"/>
      <c r="H391" s="17"/>
    </row>
    <row r="392" customFormat="false" ht="29.25" hidden="false" customHeight="true" outlineLevel="0" collapsed="false">
      <c r="A392" s="18" t="n">
        <v>1</v>
      </c>
      <c r="B392" s="18" t="n">
        <v>2</v>
      </c>
      <c r="C392" s="18" t="n">
        <v>3</v>
      </c>
      <c r="D392" s="18" t="n">
        <v>3</v>
      </c>
      <c r="E392" s="18" t="n">
        <v>4</v>
      </c>
      <c r="F392" s="18" t="n">
        <v>5</v>
      </c>
      <c r="G392" s="18" t="n">
        <v>6</v>
      </c>
      <c r="H392" s="18" t="n">
        <v>7</v>
      </c>
    </row>
    <row r="393" customFormat="false" ht="31.5" hidden="false" customHeight="true" outlineLevel="0" collapsed="false">
      <c r="A393" s="108"/>
      <c r="B393" s="17" t="s">
        <v>269</v>
      </c>
      <c r="C393" s="17"/>
      <c r="D393" s="123"/>
      <c r="E393" s="123"/>
      <c r="F393" s="123"/>
      <c r="G393" s="123"/>
      <c r="H393" s="123"/>
    </row>
    <row r="394" customFormat="false" ht="58.5" hidden="false" customHeight="true" outlineLevel="0" collapsed="false">
      <c r="A394" s="108"/>
      <c r="B394" s="17" t="s">
        <v>270</v>
      </c>
      <c r="C394" s="17"/>
      <c r="D394" s="123"/>
      <c r="E394" s="123"/>
      <c r="F394" s="123"/>
      <c r="G394" s="123"/>
      <c r="H394" s="123"/>
    </row>
    <row r="395" customFormat="false" ht="27" hidden="false" customHeight="true" outlineLevel="0" collapsed="false">
      <c r="A395" s="18"/>
      <c r="B395" s="122" t="s">
        <v>27</v>
      </c>
      <c r="C395" s="122"/>
      <c r="D395" s="123"/>
      <c r="E395" s="123"/>
      <c r="F395" s="123"/>
      <c r="G395" s="123"/>
      <c r="H395" s="123"/>
    </row>
    <row r="396" customFormat="false" ht="12.75" hidden="false" customHeight="false" outlineLevel="0" collapsed="false">
      <c r="A396" s="145"/>
    </row>
    <row r="397" customFormat="false" ht="12.75" hidden="false" customHeight="false" outlineLevel="0" collapsed="false">
      <c r="A397" s="145"/>
    </row>
    <row r="398" customFormat="false" ht="43.5" hidden="false" customHeight="true" outlineLevel="0" collapsed="false">
      <c r="A398" s="61" t="s">
        <v>271</v>
      </c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</row>
    <row r="399" customFormat="false" ht="15.75" hidden="false" customHeight="false" outlineLevel="0" collapsed="false">
      <c r="A399" s="135"/>
    </row>
    <row r="400" customFormat="false" ht="51" hidden="false" customHeight="true" outlineLevel="0" collapsed="false">
      <c r="A400" s="13" t="s">
        <v>27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</row>
    <row r="401" customFormat="false" ht="15.75" hidden="false" customHeight="false" outlineLevel="0" collapsed="false">
      <c r="A401" s="10"/>
    </row>
    <row r="402" customFormat="false" ht="15.75" hidden="false" customHeight="false" outlineLevel="0" collapsed="false">
      <c r="A402" s="135" t="s">
        <v>273</v>
      </c>
    </row>
    <row r="403" customFormat="false" ht="56.25" hidden="false" customHeight="true" outlineLevel="0" collapsed="false">
      <c r="A403" s="184" t="s">
        <v>40</v>
      </c>
      <c r="B403" s="184"/>
      <c r="C403" s="184"/>
      <c r="D403" s="184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</row>
    <row r="404" customFormat="false" ht="99.75" hidden="false" customHeight="true" outlineLevel="0" collapsed="false">
      <c r="A404" s="185" t="s">
        <v>41</v>
      </c>
      <c r="B404" s="185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 t="s">
        <v>152</v>
      </c>
    </row>
    <row r="407" customFormat="false" ht="15.75" hidden="false" customHeight="false" outlineLevel="0" collapsed="false">
      <c r="A407" s="10"/>
    </row>
    <row r="408" customFormat="false" ht="26.25" hidden="false" customHeight="true" outlineLevel="0" collapsed="false">
      <c r="A408" s="38" t="s">
        <v>31</v>
      </c>
      <c r="B408" s="38"/>
      <c r="C408" s="38"/>
      <c r="E408" s="187" t="s">
        <v>32</v>
      </c>
      <c r="F408" s="187"/>
      <c r="G408" s="187"/>
      <c r="J408" s="187" t="s">
        <v>274</v>
      </c>
      <c r="K408" s="187"/>
      <c r="L408" s="187"/>
    </row>
    <row r="409" customFormat="false" ht="20.25" hidden="false" customHeight="true" outlineLevel="0" collapsed="false">
      <c r="A409" s="36"/>
      <c r="B409" s="36"/>
      <c r="C409" s="36"/>
      <c r="E409" s="188"/>
      <c r="F409" s="189" t="s">
        <v>34</v>
      </c>
      <c r="G409" s="188"/>
      <c r="J409" s="190" t="s">
        <v>35</v>
      </c>
      <c r="K409" s="190"/>
      <c r="L409" s="190"/>
    </row>
    <row r="410" customFormat="false" ht="20.25" hidden="false" customHeight="true" outlineLevel="0" collapsed="false">
      <c r="A410" s="36"/>
      <c r="B410" s="36"/>
      <c r="C410" s="36"/>
      <c r="E410" s="188"/>
      <c r="F410" s="191"/>
      <c r="G410" s="188"/>
      <c r="J410" s="191"/>
      <c r="K410" s="188"/>
    </row>
    <row r="411" customFormat="false" ht="24.75" hidden="false" customHeight="true" outlineLevel="0" collapsed="false">
      <c r="A411" s="38" t="s">
        <v>36</v>
      </c>
      <c r="B411" s="38"/>
      <c r="C411" s="38"/>
      <c r="E411" s="192" t="s">
        <v>32</v>
      </c>
      <c r="F411" s="192"/>
      <c r="G411" s="192"/>
      <c r="J411" s="192" t="s">
        <v>275</v>
      </c>
      <c r="K411" s="192"/>
      <c r="L411" s="192"/>
    </row>
    <row r="412" customFormat="false" ht="26.25" hidden="false" customHeight="true" outlineLevel="0" collapsed="false">
      <c r="A412" s="38"/>
      <c r="B412" s="38"/>
      <c r="C412" s="38"/>
      <c r="E412" s="188"/>
      <c r="F412" s="189" t="s">
        <v>34</v>
      </c>
      <c r="G412" s="188"/>
      <c r="J412" s="190" t="s">
        <v>35</v>
      </c>
      <c r="K412" s="190"/>
      <c r="L412" s="190"/>
    </row>
    <row r="413" customFormat="false" ht="47.25" hidden="true" customHeight="true" outlineLevel="0" collapsed="false">
      <c r="A413" s="38"/>
      <c r="B413" s="38"/>
      <c r="C413" s="38"/>
    </row>
    <row r="414" customFormat="false" ht="47.25" hidden="false" customHeight="true" outlineLevel="0" collapsed="false">
      <c r="A414" s="193"/>
      <c r="B414" s="193"/>
      <c r="C414" s="193"/>
    </row>
    <row r="415" customFormat="false" ht="15.75" hidden="false" customHeight="false" outlineLevel="0" collapsed="false">
      <c r="A415" s="52"/>
    </row>
    <row r="416" customFormat="false" ht="18" hidden="false" customHeight="false" outlineLevel="0" collapsed="false">
      <c r="A416" s="194"/>
    </row>
    <row r="417" customFormat="false" ht="18" hidden="false" customHeight="false" outlineLevel="0" collapsed="false">
      <c r="A417" s="194"/>
    </row>
  </sheetData>
  <mergeCells count="315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A46"/>
    <mergeCell ref="B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A92"/>
    <mergeCell ref="B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A104"/>
    <mergeCell ref="B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A200:I200"/>
    <mergeCell ref="A202:A203"/>
    <mergeCell ref="B202:C203"/>
    <mergeCell ref="D202:D203"/>
    <mergeCell ref="E202:E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A222:A224"/>
    <mergeCell ref="B222:C224"/>
    <mergeCell ref="D222:E222"/>
    <mergeCell ref="F222:G222"/>
    <mergeCell ref="H222:I222"/>
    <mergeCell ref="J222:K222"/>
    <mergeCell ref="L222:M222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A234:O234"/>
    <mergeCell ref="A236:A238"/>
    <mergeCell ref="B236:C238"/>
    <mergeCell ref="D236:G236"/>
    <mergeCell ref="H236:K236"/>
    <mergeCell ref="L236:M236"/>
    <mergeCell ref="N236:O236"/>
    <mergeCell ref="P236:Q236"/>
    <mergeCell ref="D237:E237"/>
    <mergeCell ref="F237:G237"/>
    <mergeCell ref="H237:I237"/>
    <mergeCell ref="J237:K237"/>
    <mergeCell ref="L237:L238"/>
    <mergeCell ref="M237:M238"/>
    <mergeCell ref="N237:N238"/>
    <mergeCell ref="O237:O238"/>
    <mergeCell ref="P237:P238"/>
    <mergeCell ref="Q237:Q238"/>
    <mergeCell ref="B239:C239"/>
    <mergeCell ref="B240:C240"/>
    <mergeCell ref="B241:C241"/>
    <mergeCell ref="B242:C242"/>
    <mergeCell ref="B243:C243"/>
    <mergeCell ref="B244:C244"/>
    <mergeCell ref="A250:A252"/>
    <mergeCell ref="B250:B252"/>
    <mergeCell ref="C250:C252"/>
    <mergeCell ref="D250:D252"/>
    <mergeCell ref="E250:F250"/>
    <mergeCell ref="G250:H250"/>
    <mergeCell ref="I250:J250"/>
    <mergeCell ref="A262:A264"/>
    <mergeCell ref="B262:B264"/>
    <mergeCell ref="C262:C264"/>
    <mergeCell ref="D262:D264"/>
    <mergeCell ref="E262:F262"/>
    <mergeCell ref="G262:H262"/>
    <mergeCell ref="B270:C270"/>
    <mergeCell ref="A274:A275"/>
    <mergeCell ref="B274:C275"/>
    <mergeCell ref="D274:F274"/>
    <mergeCell ref="G274:I274"/>
    <mergeCell ref="J274:L274"/>
    <mergeCell ref="M274:O275"/>
    <mergeCell ref="B276:C276"/>
    <mergeCell ref="B277:C277"/>
    <mergeCell ref="B278:C278"/>
    <mergeCell ref="B279:C279"/>
    <mergeCell ref="A280:A281"/>
    <mergeCell ref="B280:C281"/>
    <mergeCell ref="D280:D281"/>
    <mergeCell ref="B282:C282"/>
    <mergeCell ref="A288:A289"/>
    <mergeCell ref="B288:C289"/>
    <mergeCell ref="D288:F288"/>
    <mergeCell ref="G288:I288"/>
    <mergeCell ref="J288:M288"/>
    <mergeCell ref="J289:M289"/>
    <mergeCell ref="B290:C290"/>
    <mergeCell ref="J290:M290"/>
    <mergeCell ref="B291:C291"/>
    <mergeCell ref="J291:M291"/>
    <mergeCell ref="B292:C292"/>
    <mergeCell ref="J292:M292"/>
    <mergeCell ref="B293:C293"/>
    <mergeCell ref="J293:M293"/>
    <mergeCell ref="A294:A295"/>
    <mergeCell ref="B294:C295"/>
    <mergeCell ref="D294:D295"/>
    <mergeCell ref="J294:M294"/>
    <mergeCell ref="J295:M295"/>
    <mergeCell ref="B296:C296"/>
    <mergeCell ref="J296:M296"/>
    <mergeCell ref="J297:M297"/>
    <mergeCell ref="B298:C298"/>
    <mergeCell ref="J298:M298"/>
    <mergeCell ref="A308:A309"/>
    <mergeCell ref="B308:B309"/>
    <mergeCell ref="C308:C309"/>
    <mergeCell ref="D308:D309"/>
    <mergeCell ref="E308:E309"/>
    <mergeCell ref="F308:F309"/>
    <mergeCell ref="G308:G309"/>
    <mergeCell ref="I308:J308"/>
    <mergeCell ref="K308:K309"/>
    <mergeCell ref="B311:C311"/>
    <mergeCell ref="A334:A336"/>
    <mergeCell ref="B334:B336"/>
    <mergeCell ref="C334:C336"/>
    <mergeCell ref="D334:H334"/>
    <mergeCell ref="I334:M334"/>
    <mergeCell ref="D335:D336"/>
    <mergeCell ref="F335:G335"/>
    <mergeCell ref="K335:L335"/>
    <mergeCell ref="B338:C338"/>
    <mergeCell ref="A379:A380"/>
    <mergeCell ref="B379:B380"/>
    <mergeCell ref="C379:C380"/>
    <mergeCell ref="D379:D380"/>
    <mergeCell ref="E379:E380"/>
    <mergeCell ref="F379:F380"/>
    <mergeCell ref="I379:I380"/>
    <mergeCell ref="J379:J380"/>
    <mergeCell ref="A389:A391"/>
    <mergeCell ref="B389:C391"/>
    <mergeCell ref="D389:D391"/>
    <mergeCell ref="E389:E391"/>
    <mergeCell ref="F389:F391"/>
    <mergeCell ref="G389:G391"/>
    <mergeCell ref="H389:H391"/>
    <mergeCell ref="B393:C393"/>
    <mergeCell ref="B394:C394"/>
    <mergeCell ref="B395:C395"/>
    <mergeCell ref="A400:N400"/>
    <mergeCell ref="A403:N403"/>
    <mergeCell ref="A404:N404"/>
    <mergeCell ref="A408:C408"/>
    <mergeCell ref="E408:G408"/>
    <mergeCell ref="J408:L408"/>
    <mergeCell ref="J409:L409"/>
    <mergeCell ref="A411:C413"/>
    <mergeCell ref="E411:G411"/>
    <mergeCell ref="J411:L411"/>
    <mergeCell ref="J412:L412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0" man="true" max="16383" min="0"/>
    <brk id="39" man="true" max="16383" min="0"/>
    <brk id="67" man="true" max="16383" min="0"/>
    <brk id="99" man="true" max="16383" min="0"/>
    <brk id="142" man="true" max="16383" min="0"/>
    <brk id="167" man="true" max="16383" min="0"/>
    <brk id="199" man="true" max="16383" min="0"/>
    <brk id="219" man="true" max="16383" min="0"/>
    <brk id="245" man="true" max="16383" min="0"/>
    <brk id="270" man="true" max="16383" min="0"/>
    <brk id="299" man="true" max="16383" min="0"/>
    <brk id="330" man="true" max="16383" min="0"/>
    <brk id="3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2" t="s">
        <v>42</v>
      </c>
    </row>
    <row r="2" customFormat="false" ht="15.75" hidden="false" customHeight="false" outlineLevel="0" collapsed="false">
      <c r="E2" s="52" t="s">
        <v>1</v>
      </c>
    </row>
    <row r="3" customFormat="false" ht="15.75" hidden="false" customHeight="false" outlineLevel="0" collapsed="false">
      <c r="E3" s="52" t="s">
        <v>276</v>
      </c>
    </row>
    <row r="4" customFormat="false" ht="15.75" hidden="false" customHeight="false" outlineLevel="0" collapsed="false">
      <c r="E4" s="52"/>
    </row>
    <row r="5" customFormat="false" ht="15.75" hidden="false" customHeight="false" outlineLevel="0" collapsed="false">
      <c r="A5" s="52"/>
    </row>
    <row r="6" customFormat="false" ht="15.75" hidden="false" customHeight="false" outlineLevel="0" collapsed="false">
      <c r="A6" s="52"/>
    </row>
    <row r="7" customFormat="false" ht="39" hidden="false" customHeight="true" outlineLevel="0" collapsed="false">
      <c r="A7" s="195" t="s">
        <v>44</v>
      </c>
      <c r="B7" s="195"/>
      <c r="C7" s="195"/>
      <c r="D7" s="195"/>
      <c r="E7" s="195"/>
      <c r="F7" s="195"/>
      <c r="G7" s="195"/>
      <c r="H7" s="195"/>
      <c r="I7" s="195"/>
      <c r="J7" s="196"/>
      <c r="K7" s="196"/>
      <c r="L7" s="196"/>
    </row>
    <row r="8" customFormat="false" ht="33" hidden="false" customHeight="false" outlineLevel="0" collapsed="false">
      <c r="A8" s="195" t="s">
        <v>277</v>
      </c>
      <c r="B8" s="195"/>
      <c r="C8" s="195"/>
      <c r="D8" s="195"/>
      <c r="E8" s="195"/>
      <c r="F8" s="195"/>
      <c r="G8" s="195"/>
      <c r="H8" s="195"/>
      <c r="I8" s="195"/>
      <c r="J8" s="197"/>
      <c r="K8" s="197"/>
      <c r="L8" s="197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7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0" t="s">
        <v>279</v>
      </c>
      <c r="B11" s="50"/>
      <c r="C11" s="50"/>
      <c r="D11" s="37"/>
      <c r="E11" s="37"/>
      <c r="F11" s="37"/>
      <c r="H11" s="198" t="s">
        <v>280</v>
      </c>
      <c r="I11" s="37"/>
      <c r="J11" s="37"/>
      <c r="K11" s="37"/>
      <c r="L11" s="37"/>
      <c r="M11" s="37"/>
    </row>
    <row r="12" customFormat="false" ht="16.5" hidden="false" customHeight="true" outlineLevel="0" collapsed="false">
      <c r="A12" s="198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24.95" hidden="false" customHeight="true" outlineLevel="0" collapsed="false">
      <c r="A13" s="11" t="s">
        <v>281</v>
      </c>
      <c r="B13" s="11"/>
      <c r="C13" s="11"/>
      <c r="D13" s="11"/>
      <c r="E13" s="11"/>
      <c r="F13" s="11"/>
      <c r="G13" s="11"/>
      <c r="H13" s="37"/>
      <c r="I13" s="37"/>
      <c r="J13" s="37"/>
      <c r="K13" s="37"/>
      <c r="L13" s="37"/>
      <c r="M13" s="37"/>
    </row>
    <row r="14" customFormat="false" ht="42" hidden="false" customHeight="true" outlineLevel="0" collapsed="false">
      <c r="A14" s="13" t="s">
        <v>282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46" t="s">
        <v>63</v>
      </c>
      <c r="B15" s="199" t="s">
        <v>64</v>
      </c>
      <c r="C15" s="146" t="s">
        <v>65</v>
      </c>
      <c r="D15" s="22" t="s">
        <v>30</v>
      </c>
      <c r="E15" s="161" t="s">
        <v>66</v>
      </c>
      <c r="F15" s="161"/>
      <c r="G15" s="200" t="s">
        <v>283</v>
      </c>
      <c r="H15" s="200"/>
      <c r="I15" s="201"/>
    </row>
    <row r="16" customFormat="false" ht="42" hidden="false" customHeight="true" outlineLevel="0" collapsed="false">
      <c r="A16" s="146"/>
      <c r="B16" s="199"/>
      <c r="C16" s="146"/>
      <c r="D16" s="22"/>
      <c r="E16" s="202" t="s">
        <v>284</v>
      </c>
      <c r="F16" s="203" t="s">
        <v>285</v>
      </c>
      <c r="G16" s="79" t="s">
        <v>286</v>
      </c>
      <c r="H16" s="79"/>
      <c r="I16" s="204"/>
    </row>
    <row r="17" customFormat="false" ht="42" hidden="false" customHeight="true" outlineLevel="0" collapsed="false">
      <c r="A17" s="146"/>
      <c r="B17" s="199"/>
      <c r="C17" s="146"/>
      <c r="D17" s="22"/>
      <c r="E17" s="202"/>
      <c r="F17" s="203" t="s">
        <v>287</v>
      </c>
      <c r="G17" s="79"/>
      <c r="H17" s="79"/>
    </row>
    <row r="18" customFormat="false" ht="38.25" hidden="false" customHeight="true" outlineLevel="0" collapsed="false">
      <c r="A18" s="99" t="n">
        <v>1</v>
      </c>
      <c r="B18" s="99" t="n">
        <v>2</v>
      </c>
      <c r="C18" s="99" t="n">
        <v>3</v>
      </c>
      <c r="D18" s="99" t="n">
        <v>4</v>
      </c>
      <c r="E18" s="99" t="n">
        <v>5</v>
      </c>
      <c r="F18" s="99" t="n">
        <v>6</v>
      </c>
      <c r="G18" s="99" t="n">
        <v>7</v>
      </c>
      <c r="H18" s="99"/>
    </row>
    <row r="19" customFormat="false" ht="66.75" hidden="false" customHeight="true" outlineLevel="0" collapsed="false">
      <c r="A19" s="74" t="s">
        <v>24</v>
      </c>
      <c r="B19" s="75" t="s">
        <v>5</v>
      </c>
      <c r="C19" s="75"/>
      <c r="D19" s="29"/>
      <c r="E19" s="29"/>
      <c r="F19" s="28"/>
      <c r="G19" s="133"/>
      <c r="H19" s="133"/>
    </row>
    <row r="20" customFormat="false" ht="30" hidden="false" customHeight="true" outlineLevel="0" collapsed="false">
      <c r="A20" s="205" t="n">
        <v>2000</v>
      </c>
      <c r="B20" s="206" t="s">
        <v>99</v>
      </c>
      <c r="C20" s="29" t="n">
        <f aca="false">C21+C22+C23+C42</f>
        <v>983.997</v>
      </c>
      <c r="D20" s="29" t="n">
        <f aca="false">D21+D22+D23+D42</f>
        <v>1411.6</v>
      </c>
      <c r="E20" s="29" t="n">
        <f aca="false">E21+E22+E23+E42</f>
        <v>1676.6</v>
      </c>
      <c r="F20" s="29" t="n">
        <f aca="false">F21+F22+F23+F42</f>
        <v>171.2</v>
      </c>
      <c r="G20" s="207"/>
      <c r="H20" s="208"/>
    </row>
    <row r="21" customFormat="false" ht="30" hidden="false" customHeight="true" outlineLevel="0" collapsed="false">
      <c r="A21" s="17" t="n">
        <v>2111</v>
      </c>
      <c r="B21" s="209" t="s">
        <v>100</v>
      </c>
      <c r="C21" s="210" t="n">
        <f aca="false">'2018-2'!D50</f>
        <v>731.309</v>
      </c>
      <c r="D21" s="210" t="n">
        <f aca="false">'2018-2'!H50</f>
        <v>1061.8</v>
      </c>
      <c r="E21" s="210" t="n">
        <f aca="false">'2018-2'!L50</f>
        <v>1310</v>
      </c>
      <c r="F21" s="210"/>
      <c r="G21" s="211"/>
      <c r="H21" s="208"/>
    </row>
    <row r="22" customFormat="false" ht="30" hidden="false" customHeight="true" outlineLevel="0" collapsed="false">
      <c r="A22" s="17" t="n">
        <v>2120</v>
      </c>
      <c r="B22" s="209" t="s">
        <v>101</v>
      </c>
      <c r="C22" s="210" t="n">
        <f aca="false">'2018-2'!D51</f>
        <v>146.806</v>
      </c>
      <c r="D22" s="210" t="n">
        <f aca="false">'2018-2'!H51</f>
        <v>214.8</v>
      </c>
      <c r="E22" s="210" t="n">
        <f aca="false">'2018-2'!L51</f>
        <v>280</v>
      </c>
      <c r="F22" s="210"/>
      <c r="G22" s="211"/>
      <c r="H22" s="208"/>
    </row>
    <row r="23" customFormat="false" ht="30" hidden="false" customHeight="true" outlineLevel="0" collapsed="false">
      <c r="A23" s="132" t="n">
        <v>2200</v>
      </c>
      <c r="B23" s="212" t="s">
        <v>102</v>
      </c>
      <c r="C23" s="213" t="n">
        <f aca="false">C24+C25+C26+C27+C28+C29</f>
        <v>86.082</v>
      </c>
      <c r="D23" s="213" t="n">
        <f aca="false">D24+D27+D28+D29+D35</f>
        <v>105</v>
      </c>
      <c r="E23" s="213" t="n">
        <f aca="false">E24+E27+E28+E29+E35</f>
        <v>86.6</v>
      </c>
      <c r="F23" s="213" t="n">
        <f aca="false">F24+F27+F28+F29+F35</f>
        <v>141.2</v>
      </c>
      <c r="G23" s="211"/>
      <c r="H23" s="208"/>
    </row>
    <row r="24" customFormat="false" ht="48.75" hidden="false" customHeight="true" outlineLevel="0" collapsed="false">
      <c r="A24" s="17" t="n">
        <v>2210</v>
      </c>
      <c r="B24" s="209" t="s">
        <v>103</v>
      </c>
      <c r="C24" s="210" t="n">
        <f aca="false">'2018-2'!D53</f>
        <v>33.996</v>
      </c>
      <c r="D24" s="210" t="n">
        <f aca="false">'2018-2'!H53</f>
        <v>35.2</v>
      </c>
      <c r="E24" s="210" t="n">
        <f aca="false">'2018-2'!L53</f>
        <v>1</v>
      </c>
      <c r="F24" s="210" t="n">
        <v>84</v>
      </c>
      <c r="G24" s="211"/>
      <c r="H24" s="208"/>
    </row>
    <row r="25" customFormat="false" ht="35.25" hidden="false" customHeight="true" outlineLevel="0" collapsed="false">
      <c r="A25" s="17" t="n">
        <v>2220</v>
      </c>
      <c r="B25" s="209" t="s">
        <v>104</v>
      </c>
      <c r="C25" s="210"/>
      <c r="D25" s="210"/>
      <c r="E25" s="210"/>
      <c r="F25" s="210"/>
      <c r="G25" s="211"/>
      <c r="H25" s="208"/>
    </row>
    <row r="26" customFormat="false" ht="30" hidden="false" customHeight="true" outlineLevel="0" collapsed="false">
      <c r="A26" s="17" t="n">
        <v>2230</v>
      </c>
      <c r="B26" s="209" t="s">
        <v>105</v>
      </c>
      <c r="C26" s="210"/>
      <c r="D26" s="210"/>
      <c r="E26" s="210"/>
      <c r="F26" s="210"/>
      <c r="G26" s="211"/>
      <c r="H26" s="208"/>
    </row>
    <row r="27" customFormat="false" ht="30" hidden="false" customHeight="true" outlineLevel="0" collapsed="false">
      <c r="A27" s="17" t="n">
        <v>2240</v>
      </c>
      <c r="B27" s="209" t="s">
        <v>106</v>
      </c>
      <c r="C27" s="210" t="n">
        <f aca="false">'2018-2'!D56</f>
        <v>4.92</v>
      </c>
      <c r="D27" s="210" t="n">
        <f aca="false">'2018-2'!H56</f>
        <v>19.8</v>
      </c>
      <c r="E27" s="210" t="n">
        <f aca="false">'2018-2'!L56</f>
        <v>1</v>
      </c>
      <c r="F27" s="210" t="n">
        <v>49.2</v>
      </c>
      <c r="G27" s="211"/>
      <c r="H27" s="208"/>
    </row>
    <row r="28" customFormat="false" ht="30" hidden="false" customHeight="true" outlineLevel="0" collapsed="false">
      <c r="A28" s="174" t="n">
        <v>2250</v>
      </c>
      <c r="B28" s="209" t="s">
        <v>107</v>
      </c>
      <c r="C28" s="210" t="n">
        <f aca="false">'2018-2'!D57</f>
        <v>6</v>
      </c>
      <c r="D28" s="210" t="n">
        <f aca="false">'2018-2'!H57</f>
        <v>7.8</v>
      </c>
      <c r="E28" s="210" t="n">
        <f aca="false">'2018-2'!L57</f>
        <v>1</v>
      </c>
      <c r="F28" s="210" t="n">
        <v>8</v>
      </c>
      <c r="G28" s="211"/>
      <c r="H28" s="208"/>
    </row>
    <row r="29" customFormat="false" ht="48.75" hidden="false" customHeight="true" outlineLevel="0" collapsed="false">
      <c r="A29" s="132" t="n">
        <v>2270</v>
      </c>
      <c r="B29" s="212" t="s">
        <v>108</v>
      </c>
      <c r="C29" s="213" t="n">
        <f aca="false">C30+C31+C32</f>
        <v>41.166</v>
      </c>
      <c r="D29" s="213" t="n">
        <f aca="false">D30+D31+D32</f>
        <v>42.2</v>
      </c>
      <c r="E29" s="213" t="n">
        <f aca="false">E30+E31+E32</f>
        <v>83.6</v>
      </c>
      <c r="F29" s="213" t="n">
        <f aca="false">F30+F31+F32</f>
        <v>0</v>
      </c>
      <c r="G29" s="211"/>
      <c r="H29" s="208"/>
    </row>
    <row r="30" customFormat="false" ht="30" hidden="false" customHeight="true" outlineLevel="0" collapsed="false">
      <c r="A30" s="17" t="n">
        <v>2271</v>
      </c>
      <c r="B30" s="209" t="s">
        <v>109</v>
      </c>
      <c r="C30" s="210" t="n">
        <f aca="false">'2018-2'!D59</f>
        <v>35.1</v>
      </c>
      <c r="D30" s="210" t="n">
        <f aca="false">'2018-2'!H59</f>
        <v>34</v>
      </c>
      <c r="E30" s="210" t="n">
        <f aca="false">'2018-2'!L59</f>
        <v>75</v>
      </c>
      <c r="F30" s="210"/>
      <c r="G30" s="211"/>
      <c r="H30" s="208"/>
    </row>
    <row r="31" customFormat="false" ht="35.25" hidden="false" customHeight="true" outlineLevel="0" collapsed="false">
      <c r="A31" s="17" t="n">
        <v>2272</v>
      </c>
      <c r="B31" s="209" t="s">
        <v>110</v>
      </c>
      <c r="C31" s="210" t="n">
        <f aca="false">'2018-2'!D60</f>
        <v>1.575</v>
      </c>
      <c r="D31" s="210" t="n">
        <f aca="false">'2018-2'!H60</f>
        <v>3</v>
      </c>
      <c r="E31" s="210" t="n">
        <f aca="false">'2018-2'!L60</f>
        <v>3</v>
      </c>
      <c r="F31" s="210"/>
      <c r="G31" s="211"/>
      <c r="H31" s="208"/>
    </row>
    <row r="32" customFormat="false" ht="30" hidden="false" customHeight="true" outlineLevel="0" collapsed="false">
      <c r="A32" s="17" t="n">
        <v>2273</v>
      </c>
      <c r="B32" s="209" t="s">
        <v>111</v>
      </c>
      <c r="C32" s="210" t="n">
        <f aca="false">'2018-2'!D61</f>
        <v>4.491</v>
      </c>
      <c r="D32" s="210" t="n">
        <f aca="false">'2018-2'!H61</f>
        <v>5.2</v>
      </c>
      <c r="E32" s="210" t="n">
        <f aca="false">'2018-2'!L61</f>
        <v>5.6</v>
      </c>
      <c r="F32" s="210"/>
      <c r="G32" s="211"/>
      <c r="H32" s="208"/>
    </row>
    <row r="33" customFormat="false" ht="30" hidden="false" customHeight="true" outlineLevel="0" collapsed="false">
      <c r="A33" s="174" t="n">
        <v>2274</v>
      </c>
      <c r="B33" s="209" t="s">
        <v>112</v>
      </c>
      <c r="C33" s="210"/>
      <c r="D33" s="210"/>
      <c r="E33" s="210"/>
      <c r="F33" s="210"/>
      <c r="G33" s="211"/>
      <c r="H33" s="208"/>
    </row>
    <row r="34" customFormat="false" ht="30" hidden="false" customHeight="true" outlineLevel="0" collapsed="false">
      <c r="A34" s="174" t="n">
        <v>2275</v>
      </c>
      <c r="B34" s="209" t="s">
        <v>237</v>
      </c>
      <c r="C34" s="210"/>
      <c r="D34" s="210"/>
      <c r="E34" s="210"/>
      <c r="F34" s="210"/>
      <c r="G34" s="211"/>
      <c r="H34" s="208"/>
    </row>
    <row r="35" customFormat="false" ht="67.5" hidden="false" customHeight="true" outlineLevel="0" collapsed="false">
      <c r="A35" s="137" t="n">
        <v>2280</v>
      </c>
      <c r="B35" s="212" t="s">
        <v>114</v>
      </c>
      <c r="C35" s="213" t="n">
        <f aca="false">C37</f>
        <v>0</v>
      </c>
      <c r="D35" s="213" t="n">
        <f aca="false">'[1]2-2018'!G45</f>
        <v>0</v>
      </c>
      <c r="E35" s="213" t="n">
        <f aca="false">E37</f>
        <v>0</v>
      </c>
      <c r="F35" s="213"/>
      <c r="G35" s="211"/>
      <c r="H35" s="208"/>
    </row>
    <row r="36" customFormat="false" ht="73.5" hidden="false" customHeight="true" outlineLevel="0" collapsed="false">
      <c r="A36" s="17" t="n">
        <v>2281</v>
      </c>
      <c r="B36" s="209" t="s">
        <v>115</v>
      </c>
      <c r="C36" s="136"/>
      <c r="D36" s="136"/>
      <c r="E36" s="136"/>
      <c r="F36" s="136"/>
      <c r="G36" s="211"/>
      <c r="H36" s="208"/>
    </row>
    <row r="37" customFormat="false" ht="54.75" hidden="false" customHeight="true" outlineLevel="0" collapsed="false">
      <c r="A37" s="17" t="n">
        <v>2282</v>
      </c>
      <c r="B37" s="123" t="s">
        <v>116</v>
      </c>
      <c r="C37" s="136"/>
      <c r="D37" s="136"/>
      <c r="E37" s="136"/>
      <c r="F37" s="136"/>
      <c r="G37" s="211"/>
      <c r="H37" s="208"/>
    </row>
    <row r="38" customFormat="false" ht="52.5" hidden="false" customHeight="true" outlineLevel="0" collapsed="false">
      <c r="A38" s="17" t="n">
        <v>2400</v>
      </c>
      <c r="B38" s="209" t="s">
        <v>117</v>
      </c>
      <c r="C38" s="136"/>
      <c r="D38" s="136"/>
      <c r="E38" s="136"/>
      <c r="F38" s="136"/>
      <c r="G38" s="211"/>
      <c r="H38" s="208"/>
    </row>
    <row r="39" customFormat="false" ht="30" hidden="false" customHeight="true" outlineLevel="0" collapsed="false">
      <c r="A39" s="174" t="n">
        <v>2600</v>
      </c>
      <c r="B39" s="209" t="s">
        <v>118</v>
      </c>
      <c r="C39" s="136"/>
      <c r="D39" s="136"/>
      <c r="E39" s="136"/>
      <c r="F39" s="136"/>
      <c r="G39" s="211"/>
      <c r="H39" s="208"/>
    </row>
    <row r="40" customFormat="false" ht="43.5" hidden="false" customHeight="true" outlineLevel="0" collapsed="false">
      <c r="A40" s="174" t="n">
        <v>2610</v>
      </c>
      <c r="B40" s="209" t="s">
        <v>119</v>
      </c>
      <c r="C40" s="136"/>
      <c r="D40" s="136"/>
      <c r="E40" s="136"/>
      <c r="F40" s="136"/>
      <c r="G40" s="211"/>
      <c r="H40" s="208"/>
    </row>
    <row r="41" customFormat="false" ht="51" hidden="false" customHeight="true" outlineLevel="0" collapsed="false">
      <c r="A41" s="174" t="n">
        <v>2620</v>
      </c>
      <c r="B41" s="209" t="s">
        <v>120</v>
      </c>
      <c r="C41" s="136"/>
      <c r="D41" s="136"/>
      <c r="E41" s="136"/>
      <c r="F41" s="136"/>
      <c r="G41" s="211"/>
      <c r="H41" s="208"/>
    </row>
    <row r="42" customFormat="false" ht="30" hidden="false" customHeight="true" outlineLevel="0" collapsed="false">
      <c r="A42" s="17" t="n">
        <v>2700</v>
      </c>
      <c r="B42" s="209" t="s">
        <v>121</v>
      </c>
      <c r="C42" s="210" t="n">
        <f aca="false">'2018-2'!D74</f>
        <v>19.8</v>
      </c>
      <c r="D42" s="210" t="n">
        <f aca="false">'2018-2'!H74</f>
        <v>30</v>
      </c>
      <c r="E42" s="210" t="n">
        <f aca="false">'2018-2'!L74</f>
        <v>0</v>
      </c>
      <c r="F42" s="210" t="n">
        <v>30</v>
      </c>
      <c r="G42" s="21"/>
      <c r="H42" s="214"/>
    </row>
    <row r="43" customFormat="false" ht="30" hidden="false" customHeight="true" outlineLevel="0" collapsed="false">
      <c r="A43" s="17" t="n">
        <v>2710</v>
      </c>
      <c r="B43" s="209" t="s">
        <v>122</v>
      </c>
      <c r="C43" s="136"/>
      <c r="D43" s="136"/>
      <c r="E43" s="136"/>
      <c r="F43" s="136"/>
      <c r="G43" s="211"/>
      <c r="H43" s="208"/>
    </row>
    <row r="44" customFormat="false" ht="30" hidden="false" customHeight="true" outlineLevel="0" collapsed="false">
      <c r="A44" s="174" t="n">
        <v>2720</v>
      </c>
      <c r="B44" s="209" t="s">
        <v>123</v>
      </c>
      <c r="C44" s="136"/>
      <c r="D44" s="136"/>
      <c r="E44" s="136"/>
      <c r="F44" s="136"/>
      <c r="G44" s="211"/>
      <c r="H44" s="208"/>
    </row>
    <row r="45" customFormat="false" ht="30" hidden="false" customHeight="true" outlineLevel="0" collapsed="false">
      <c r="A45" s="174" t="n">
        <v>2730</v>
      </c>
      <c r="B45" s="209" t="s">
        <v>124</v>
      </c>
      <c r="C45" s="136"/>
      <c r="D45" s="136"/>
      <c r="E45" s="136"/>
      <c r="F45" s="136"/>
      <c r="G45" s="211"/>
      <c r="H45" s="208"/>
    </row>
    <row r="46" customFormat="false" ht="30" hidden="false" customHeight="true" outlineLevel="0" collapsed="false">
      <c r="A46" s="174" t="n">
        <v>2800</v>
      </c>
      <c r="B46" s="209" t="s">
        <v>125</v>
      </c>
      <c r="C46" s="136"/>
      <c r="D46" s="136"/>
      <c r="E46" s="136"/>
      <c r="F46" s="136"/>
      <c r="G46" s="211"/>
      <c r="H46" s="208"/>
    </row>
    <row r="47" customFormat="false" ht="30" hidden="false" customHeight="true" outlineLevel="0" collapsed="false">
      <c r="A47" s="174" t="n">
        <v>3000</v>
      </c>
      <c r="B47" s="209" t="s">
        <v>126</v>
      </c>
      <c r="C47" s="136"/>
      <c r="D47" s="136"/>
      <c r="E47" s="136"/>
      <c r="F47" s="136"/>
      <c r="G47" s="211"/>
      <c r="H47" s="208"/>
    </row>
    <row r="48" customFormat="false" ht="42.75" hidden="false" customHeight="true" outlineLevel="0" collapsed="false">
      <c r="A48" s="17" t="n">
        <v>3110</v>
      </c>
      <c r="B48" s="209" t="s">
        <v>127</v>
      </c>
      <c r="C48" s="136"/>
      <c r="D48" s="136"/>
      <c r="E48" s="136"/>
      <c r="F48" s="136"/>
      <c r="G48" s="211"/>
      <c r="H48" s="208"/>
    </row>
    <row r="49" customFormat="false" ht="30" hidden="false" customHeight="true" outlineLevel="0" collapsed="false">
      <c r="A49" s="17" t="n">
        <v>3120</v>
      </c>
      <c r="B49" s="209" t="s">
        <v>128</v>
      </c>
      <c r="C49" s="136"/>
      <c r="D49" s="136"/>
      <c r="E49" s="136"/>
      <c r="F49" s="136"/>
      <c r="G49" s="211"/>
      <c r="H49" s="208"/>
    </row>
    <row r="50" customFormat="false" ht="30" hidden="false" customHeight="true" outlineLevel="0" collapsed="false">
      <c r="A50" s="174" t="n">
        <v>3130</v>
      </c>
      <c r="B50" s="209" t="s">
        <v>129</v>
      </c>
      <c r="C50" s="136"/>
      <c r="D50" s="136"/>
      <c r="E50" s="136"/>
      <c r="F50" s="136"/>
      <c r="G50" s="211"/>
      <c r="H50" s="208"/>
    </row>
    <row r="51" customFormat="false" ht="30" hidden="false" customHeight="true" outlineLevel="0" collapsed="false">
      <c r="A51" s="174" t="n">
        <v>3132</v>
      </c>
      <c r="B51" s="209" t="s">
        <v>130</v>
      </c>
      <c r="C51" s="136"/>
      <c r="D51" s="136"/>
      <c r="E51" s="136"/>
      <c r="F51" s="136"/>
      <c r="G51" s="211"/>
      <c r="H51" s="208"/>
    </row>
    <row r="52" customFormat="false" ht="30" hidden="false" customHeight="true" outlineLevel="0" collapsed="false">
      <c r="A52" s="174" t="n">
        <v>3140</v>
      </c>
      <c r="B52" s="209" t="s">
        <v>131</v>
      </c>
      <c r="C52" s="136"/>
      <c r="D52" s="136"/>
      <c r="E52" s="136"/>
      <c r="F52" s="136"/>
      <c r="G52" s="211"/>
      <c r="H52" s="208"/>
    </row>
    <row r="53" customFormat="false" ht="52.5" hidden="false" customHeight="true" outlineLevel="0" collapsed="false">
      <c r="A53" s="174" t="n">
        <v>3150</v>
      </c>
      <c r="B53" s="209" t="s">
        <v>142</v>
      </c>
      <c r="C53" s="136"/>
      <c r="D53" s="136"/>
      <c r="E53" s="136"/>
      <c r="F53" s="136"/>
      <c r="G53" s="211"/>
      <c r="H53" s="208"/>
    </row>
    <row r="54" customFormat="false" ht="48.75" hidden="false" customHeight="true" outlineLevel="0" collapsed="false">
      <c r="A54" s="174" t="n">
        <v>3160</v>
      </c>
      <c r="B54" s="209" t="s">
        <v>133</v>
      </c>
      <c r="C54" s="136"/>
      <c r="D54" s="136"/>
      <c r="E54" s="136"/>
      <c r="F54" s="136"/>
      <c r="G54" s="211"/>
      <c r="H54" s="208"/>
    </row>
    <row r="55" customFormat="false" ht="30" hidden="false" customHeight="true" outlineLevel="0" collapsed="false">
      <c r="A55" s="174" t="n">
        <v>3200</v>
      </c>
      <c r="B55" s="209" t="s">
        <v>134</v>
      </c>
      <c r="C55" s="136"/>
      <c r="D55" s="136"/>
      <c r="E55" s="136"/>
      <c r="F55" s="136"/>
      <c r="G55" s="211"/>
      <c r="H55" s="208"/>
    </row>
    <row r="56" customFormat="false" ht="30" hidden="false" customHeight="true" outlineLevel="0" collapsed="false">
      <c r="A56" s="174" t="n">
        <v>9000</v>
      </c>
      <c r="B56" s="209" t="s">
        <v>135</v>
      </c>
      <c r="C56" s="136"/>
      <c r="D56" s="136"/>
      <c r="E56" s="136"/>
      <c r="F56" s="136"/>
      <c r="G56" s="211"/>
      <c r="H56" s="208"/>
    </row>
    <row r="57" customFormat="false" ht="33.75" hidden="false" customHeight="true" outlineLevel="0" collapsed="false">
      <c r="A57" s="27"/>
      <c r="B57" s="28" t="s">
        <v>27</v>
      </c>
      <c r="C57" s="29" t="n">
        <f aca="false">C21+C22+C23+C35+C42</f>
        <v>983.997</v>
      </c>
      <c r="D57" s="29" t="n">
        <f aca="false">D21+D22+D23+D35+D42</f>
        <v>1411.6</v>
      </c>
      <c r="E57" s="29" t="n">
        <f aca="false">E21+E22+E23+E35+E42</f>
        <v>1676.6</v>
      </c>
      <c r="F57" s="29" t="n">
        <f aca="false">F21+F22+F23+F35+F42</f>
        <v>171.2</v>
      </c>
      <c r="G57" s="211"/>
      <c r="H57" s="208"/>
    </row>
    <row r="58" customFormat="false" ht="27" hidden="false" customHeight="true" outlineLevel="0" collapsed="false">
      <c r="A58" s="215"/>
      <c r="B58" s="215"/>
      <c r="C58" s="215"/>
      <c r="D58" s="215"/>
      <c r="E58" s="215"/>
      <c r="F58" s="215"/>
      <c r="G58" s="215"/>
    </row>
    <row r="59" customFormat="false" ht="29.25" hidden="false" customHeight="true" outlineLevel="0" collapsed="false">
      <c r="A59" s="216" t="s">
        <v>288</v>
      </c>
      <c r="B59" s="216"/>
      <c r="C59" s="216"/>
      <c r="D59" s="216"/>
      <c r="E59" s="216"/>
      <c r="F59" s="216"/>
      <c r="G59" s="216"/>
      <c r="H59" s="216"/>
      <c r="I59" s="216"/>
    </row>
    <row r="60" customFormat="false" ht="12" hidden="false" customHeight="true" outlineLevel="0" collapsed="false">
      <c r="A60" s="217"/>
    </row>
    <row r="61" customFormat="false" ht="15.75" hidden="false" customHeight="true" outlineLevel="0" collapsed="false">
      <c r="A61" s="218" t="s">
        <v>289</v>
      </c>
      <c r="B61" s="218"/>
      <c r="C61" s="218"/>
      <c r="D61" s="218"/>
      <c r="E61" s="218"/>
      <c r="F61" s="218"/>
      <c r="G61" s="218"/>
      <c r="H61" s="218"/>
      <c r="I61" s="218"/>
    </row>
    <row r="62" customFormat="false" ht="42" hidden="false" customHeight="true" outlineLevel="0" collapsed="false">
      <c r="G62" s="31" t="s">
        <v>29</v>
      </c>
    </row>
    <row r="63" customFormat="false" ht="27" hidden="false" customHeight="true" outlineLevel="0" collapsed="false">
      <c r="A63" s="219" t="s">
        <v>27</v>
      </c>
      <c r="B63" s="220"/>
      <c r="C63" s="219"/>
      <c r="D63" s="219"/>
      <c r="E63" s="219"/>
      <c r="F63" s="219"/>
      <c r="G63" s="219"/>
    </row>
    <row r="64" customFormat="false" ht="21.75" hidden="false" customHeight="true" outlineLevel="0" collapsed="false">
      <c r="A64" s="30"/>
    </row>
    <row r="65" customFormat="false" ht="24.95" hidden="false" customHeight="true" outlineLevel="0" collapsed="false">
      <c r="A65" s="216" t="s">
        <v>290</v>
      </c>
      <c r="B65" s="216"/>
      <c r="C65" s="216"/>
      <c r="D65" s="216"/>
      <c r="E65" s="216"/>
      <c r="F65" s="216"/>
      <c r="G65" s="216"/>
      <c r="H65" s="216"/>
      <c r="I65" s="216"/>
    </row>
    <row r="66" customFormat="false" ht="112.5" hidden="false" customHeight="true" outlineLevel="0" collapsed="false">
      <c r="A66" s="146" t="s">
        <v>63</v>
      </c>
      <c r="B66" s="146" t="s">
        <v>14</v>
      </c>
      <c r="C66" s="16" t="s">
        <v>65</v>
      </c>
      <c r="D66" s="16" t="s">
        <v>92</v>
      </c>
      <c r="E66" s="16" t="s">
        <v>66</v>
      </c>
      <c r="F66" s="16"/>
      <c r="G66" s="90" t="s">
        <v>291</v>
      </c>
    </row>
    <row r="67" customFormat="false" ht="94.5" hidden="false" customHeight="true" outlineLevel="0" collapsed="false">
      <c r="A67" s="146"/>
      <c r="B67" s="146"/>
      <c r="C67" s="16"/>
      <c r="D67" s="16"/>
      <c r="E67" s="16" t="s">
        <v>292</v>
      </c>
      <c r="F67" s="16" t="s">
        <v>293</v>
      </c>
      <c r="G67" s="90" t="s">
        <v>294</v>
      </c>
    </row>
    <row r="68" customFormat="false" ht="43.5" hidden="false" customHeight="true" outlineLevel="0" collapsed="false">
      <c r="A68" s="146"/>
      <c r="B68" s="146"/>
      <c r="C68" s="16"/>
      <c r="D68" s="16"/>
      <c r="E68" s="16"/>
      <c r="F68" s="16" t="s">
        <v>295</v>
      </c>
      <c r="G68" s="221"/>
    </row>
    <row r="69" customFormat="false" ht="24" hidden="false" customHeight="true" outlineLevel="0" collapsed="false">
      <c r="A69" s="79" t="n">
        <v>1</v>
      </c>
      <c r="B69" s="79" t="n">
        <v>2</v>
      </c>
      <c r="C69" s="79" t="n">
        <v>3</v>
      </c>
      <c r="D69" s="79" t="n">
        <v>4</v>
      </c>
      <c r="E69" s="79" t="n">
        <v>5</v>
      </c>
      <c r="F69" s="79" t="n">
        <v>6</v>
      </c>
      <c r="G69" s="79" t="n">
        <v>7</v>
      </c>
    </row>
    <row r="70" customFormat="false" ht="30" hidden="false" customHeight="true" outlineLevel="0" collapsed="false">
      <c r="A70" s="24" t="s">
        <v>252</v>
      </c>
      <c r="B70" s="24" t="s">
        <v>296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52</v>
      </c>
      <c r="B71" s="222" t="s">
        <v>138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21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52</v>
      </c>
      <c r="B73" s="222" t="s">
        <v>139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21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30"/>
    </row>
    <row r="76" customFormat="false" ht="49.5" hidden="false" customHeight="true" outlineLevel="0" collapsed="false">
      <c r="A76" s="223" t="s">
        <v>297</v>
      </c>
      <c r="B76" s="223"/>
      <c r="C76" s="223"/>
      <c r="D76" s="223"/>
      <c r="E76" s="223"/>
      <c r="F76" s="223"/>
      <c r="G76" s="223"/>
      <c r="H76" s="223"/>
      <c r="I76" s="223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4</v>
      </c>
      <c r="D77" s="17" t="s">
        <v>155</v>
      </c>
      <c r="E77" s="17" t="s">
        <v>298</v>
      </c>
      <c r="F77" s="16" t="s">
        <v>298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8"/>
      <c r="B79" s="224" t="s">
        <v>138</v>
      </c>
      <c r="C79" s="224"/>
      <c r="D79" s="28"/>
      <c r="E79" s="28"/>
      <c r="F79" s="133"/>
      <c r="G79" s="133"/>
    </row>
    <row r="80" customFormat="false" ht="24.95" hidden="false" customHeight="true" outlineLevel="0" collapsed="false">
      <c r="A80" s="28"/>
      <c r="B80" s="32" t="s">
        <v>299</v>
      </c>
      <c r="C80" s="32"/>
      <c r="D80" s="32"/>
      <c r="E80" s="28"/>
      <c r="F80" s="133"/>
      <c r="G80" s="133"/>
    </row>
    <row r="81" customFormat="false" ht="24.95" hidden="false" customHeight="true" outlineLevel="0" collapsed="false">
      <c r="A81" s="28"/>
      <c r="B81" s="32" t="s">
        <v>159</v>
      </c>
      <c r="C81" s="32"/>
      <c r="D81" s="28"/>
      <c r="E81" s="28"/>
      <c r="F81" s="133"/>
      <c r="G81" s="133"/>
    </row>
    <row r="82" customFormat="false" ht="24.95" hidden="false" customHeight="true" outlineLevel="0" collapsed="false">
      <c r="A82" s="28"/>
      <c r="B82" s="32" t="s">
        <v>26</v>
      </c>
      <c r="C82" s="32"/>
      <c r="D82" s="28"/>
      <c r="E82" s="28"/>
      <c r="F82" s="133"/>
      <c r="G82" s="133"/>
    </row>
    <row r="83" customFormat="false" ht="24.95" hidden="false" customHeight="true" outlineLevel="0" collapsed="false">
      <c r="A83" s="28"/>
      <c r="B83" s="32" t="s">
        <v>166</v>
      </c>
      <c r="C83" s="32"/>
      <c r="D83" s="28"/>
      <c r="E83" s="28"/>
      <c r="F83" s="133"/>
      <c r="G83" s="133"/>
    </row>
    <row r="84" customFormat="false" ht="24.95" hidden="false" customHeight="true" outlineLevel="0" collapsed="false">
      <c r="A84" s="28"/>
      <c r="B84" s="32" t="s">
        <v>26</v>
      </c>
      <c r="C84" s="32"/>
      <c r="D84" s="28"/>
      <c r="E84" s="28"/>
      <c r="F84" s="133"/>
      <c r="G84" s="133"/>
    </row>
    <row r="85" customFormat="false" ht="24.95" hidden="false" customHeight="true" outlineLevel="0" collapsed="false">
      <c r="A85" s="28"/>
      <c r="B85" s="32" t="s">
        <v>171</v>
      </c>
      <c r="C85" s="32"/>
      <c r="D85" s="28"/>
      <c r="E85" s="28"/>
      <c r="F85" s="133"/>
      <c r="G85" s="133"/>
    </row>
    <row r="86" customFormat="false" ht="24.95" hidden="false" customHeight="true" outlineLevel="0" collapsed="false">
      <c r="A86" s="28"/>
      <c r="B86" s="32" t="s">
        <v>26</v>
      </c>
      <c r="C86" s="32"/>
      <c r="D86" s="28"/>
      <c r="E86" s="28"/>
      <c r="F86" s="133"/>
      <c r="G86" s="133"/>
    </row>
    <row r="87" customFormat="false" ht="24.95" hidden="false" customHeight="true" outlineLevel="0" collapsed="false">
      <c r="A87" s="28"/>
      <c r="B87" s="32" t="s">
        <v>173</v>
      </c>
      <c r="C87" s="32"/>
      <c r="D87" s="28"/>
      <c r="E87" s="28"/>
      <c r="F87" s="133"/>
      <c r="G87" s="133"/>
    </row>
    <row r="88" customFormat="false" ht="24.95" hidden="false" customHeight="true" outlineLevel="0" collapsed="false">
      <c r="A88" s="28"/>
      <c r="B88" s="32" t="s">
        <v>26</v>
      </c>
      <c r="C88" s="32"/>
      <c r="D88" s="28"/>
      <c r="E88" s="28"/>
      <c r="F88" s="133"/>
      <c r="G88" s="133"/>
    </row>
    <row r="89" customFormat="false" ht="24.95" hidden="false" customHeight="true" outlineLevel="0" collapsed="false">
      <c r="A89" s="28"/>
      <c r="B89" s="224" t="s">
        <v>139</v>
      </c>
      <c r="C89" s="224"/>
      <c r="D89" s="28"/>
      <c r="E89" s="28"/>
      <c r="F89" s="133"/>
      <c r="G89" s="133"/>
    </row>
    <row r="90" customFormat="false" ht="24.95" hidden="false" customHeight="true" outlineLevel="0" collapsed="false">
      <c r="A90" s="28"/>
      <c r="B90" s="32" t="s">
        <v>26</v>
      </c>
      <c r="C90" s="32"/>
      <c r="D90" s="28"/>
      <c r="E90" s="28"/>
      <c r="F90" s="133"/>
      <c r="G90" s="133"/>
    </row>
    <row r="91" customFormat="false" ht="24.95" hidden="false" customHeight="true" outlineLevel="0" collapsed="false">
      <c r="A91" s="225"/>
    </row>
    <row r="92" customFormat="false" ht="44.25" hidden="false" customHeight="true" outlineLevel="0" collapsed="false">
      <c r="A92" s="13" t="s">
        <v>288</v>
      </c>
      <c r="B92" s="13"/>
      <c r="C92" s="13"/>
      <c r="D92" s="13"/>
      <c r="E92" s="13"/>
      <c r="F92" s="13"/>
      <c r="G92" s="13"/>
      <c r="H92" s="226"/>
      <c r="I92" s="226"/>
    </row>
    <row r="93" customFormat="false" ht="24.95" hidden="false" customHeight="true" outlineLevel="0" collapsed="false">
      <c r="A93" s="217"/>
    </row>
    <row r="94" customFormat="false" ht="22.5" hidden="false" customHeight="true" outlineLevel="0" collapsed="false">
      <c r="A94" s="227" t="s">
        <v>289</v>
      </c>
      <c r="B94" s="227"/>
      <c r="C94" s="227"/>
      <c r="D94" s="227"/>
      <c r="E94" s="227"/>
      <c r="F94" s="227"/>
      <c r="G94" s="227"/>
      <c r="H94" s="227"/>
      <c r="I94" s="227"/>
    </row>
    <row r="95" customFormat="false" ht="24.95" hidden="false" customHeight="true" outlineLevel="0" collapsed="false">
      <c r="A95" s="37"/>
      <c r="B95" s="37"/>
      <c r="C95" s="37"/>
      <c r="D95" s="37"/>
      <c r="E95" s="37"/>
      <c r="F95" s="37"/>
      <c r="G95" s="15" t="s">
        <v>29</v>
      </c>
      <c r="H95" s="37"/>
      <c r="I95" s="37"/>
    </row>
    <row r="96" customFormat="false" ht="24.75" hidden="false" customHeight="true" outlineLevel="0" collapsed="false">
      <c r="A96" s="211" t="s">
        <v>27</v>
      </c>
      <c r="B96" s="149"/>
      <c r="C96" s="32"/>
      <c r="D96" s="32"/>
      <c r="E96" s="32"/>
      <c r="F96" s="32"/>
      <c r="G96" s="32"/>
      <c r="H96" s="37"/>
      <c r="I96" s="37"/>
    </row>
    <row r="97" customFormat="false" ht="24.95" hidden="false" customHeight="true" outlineLevel="0" collapsed="false">
      <c r="A97" s="30"/>
    </row>
    <row r="98" customFormat="false" ht="26.25" hidden="false" customHeight="true" outlineLevel="0" collapsed="false">
      <c r="A98" s="13" t="s">
        <v>290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71" t="s">
        <v>29</v>
      </c>
    </row>
    <row r="100" customFormat="false" ht="26.25" hidden="false" customHeight="true" outlineLevel="0" collapsed="false">
      <c r="A100" s="173" t="s">
        <v>63</v>
      </c>
      <c r="B100" s="173" t="s">
        <v>14</v>
      </c>
      <c r="C100" s="88" t="s">
        <v>19</v>
      </c>
      <c r="D100" s="88"/>
      <c r="E100" s="228" t="s">
        <v>20</v>
      </c>
      <c r="F100" s="228"/>
      <c r="G100" s="92" t="s">
        <v>300</v>
      </c>
      <c r="H100" s="92"/>
      <c r="I100" s="229"/>
      <c r="J100" s="229"/>
      <c r="K100" s="229"/>
      <c r="L100" s="229"/>
      <c r="M100" s="229"/>
      <c r="N100" s="229"/>
      <c r="O100" s="102"/>
      <c r="P100" s="102"/>
    </row>
    <row r="101" customFormat="false" ht="34.5" hidden="false" customHeight="true" outlineLevel="0" collapsed="false">
      <c r="A101" s="173"/>
      <c r="B101" s="173"/>
      <c r="C101" s="88" t="s">
        <v>23</v>
      </c>
      <c r="D101" s="88"/>
      <c r="E101" s="228" t="s">
        <v>23</v>
      </c>
      <c r="F101" s="228"/>
      <c r="G101" s="92"/>
      <c r="H101" s="92"/>
      <c r="I101" s="229"/>
      <c r="J101" s="229"/>
      <c r="K101" s="229"/>
      <c r="L101" s="229"/>
      <c r="M101" s="229"/>
      <c r="N101" s="229"/>
      <c r="O101" s="102"/>
      <c r="P101" s="102"/>
    </row>
    <row r="102" customFormat="false" ht="32.25" hidden="false" customHeight="true" outlineLevel="0" collapsed="false">
      <c r="A102" s="173"/>
      <c r="B102" s="173"/>
      <c r="C102" s="88" t="s">
        <v>301</v>
      </c>
      <c r="D102" s="88" t="s">
        <v>293</v>
      </c>
      <c r="E102" s="88" t="s">
        <v>301</v>
      </c>
      <c r="F102" s="228" t="s">
        <v>293</v>
      </c>
      <c r="G102" s="92"/>
      <c r="H102" s="92"/>
      <c r="I102" s="229"/>
      <c r="J102" s="229"/>
      <c r="K102" s="229"/>
      <c r="L102" s="229"/>
      <c r="M102" s="229"/>
      <c r="N102" s="229"/>
      <c r="O102" s="102"/>
      <c r="P102" s="102"/>
    </row>
    <row r="103" customFormat="false" ht="46.5" hidden="false" customHeight="true" outlineLevel="0" collapsed="false">
      <c r="A103" s="173"/>
      <c r="B103" s="173"/>
      <c r="C103" s="88"/>
      <c r="D103" s="88" t="s">
        <v>295</v>
      </c>
      <c r="E103" s="88"/>
      <c r="F103" s="228" t="s">
        <v>295</v>
      </c>
      <c r="G103" s="92"/>
      <c r="H103" s="92"/>
      <c r="I103" s="229"/>
      <c r="J103" s="229"/>
      <c r="K103" s="229"/>
      <c r="L103" s="229"/>
      <c r="M103" s="229"/>
      <c r="N103" s="229"/>
      <c r="O103" s="102"/>
      <c r="P103" s="102"/>
    </row>
    <row r="104" customFormat="false" ht="30.75" hidden="false" customHeight="true" outlineLevel="0" collapsed="false">
      <c r="A104" s="27" t="n">
        <v>1</v>
      </c>
      <c r="B104" s="27" t="n">
        <v>2</v>
      </c>
      <c r="C104" s="132" t="n">
        <v>3</v>
      </c>
      <c r="D104" s="132" t="n">
        <v>4</v>
      </c>
      <c r="E104" s="132" t="n">
        <v>5</v>
      </c>
      <c r="F104" s="230" t="n">
        <v>6</v>
      </c>
      <c r="G104" s="133" t="n">
        <v>7</v>
      </c>
      <c r="H104" s="133"/>
      <c r="I104" s="231"/>
      <c r="J104" s="231"/>
      <c r="K104" s="232"/>
      <c r="L104" s="232"/>
      <c r="M104" s="232"/>
      <c r="N104" s="232"/>
      <c r="O104" s="102"/>
      <c r="P104" s="102"/>
    </row>
    <row r="105" customFormat="false" ht="45" hidden="false" customHeight="true" outlineLevel="0" collapsed="false">
      <c r="A105" s="24" t="s">
        <v>252</v>
      </c>
      <c r="B105" s="24" t="s">
        <v>296</v>
      </c>
      <c r="C105" s="90"/>
      <c r="D105" s="90"/>
      <c r="E105" s="90"/>
      <c r="F105" s="233"/>
      <c r="G105" s="234"/>
      <c r="H105" s="234"/>
      <c r="I105" s="232"/>
      <c r="J105" s="232"/>
      <c r="K105" s="232"/>
      <c r="L105" s="232"/>
      <c r="M105" s="232"/>
      <c r="N105" s="232"/>
      <c r="O105" s="102"/>
      <c r="P105" s="102"/>
    </row>
    <row r="106" customFormat="false" ht="51" hidden="false" customHeight="true" outlineLevel="0" collapsed="false">
      <c r="A106" s="24" t="s">
        <v>252</v>
      </c>
      <c r="B106" s="222" t="s">
        <v>138</v>
      </c>
      <c r="C106" s="90"/>
      <c r="D106" s="90"/>
      <c r="E106" s="90"/>
      <c r="F106" s="233"/>
      <c r="G106" s="234"/>
      <c r="H106" s="234"/>
      <c r="I106" s="232"/>
      <c r="J106" s="232"/>
      <c r="K106" s="232"/>
      <c r="L106" s="232"/>
      <c r="M106" s="232"/>
      <c r="N106" s="232"/>
      <c r="O106" s="102"/>
      <c r="P106" s="102"/>
    </row>
    <row r="107" customFormat="false" ht="45.75" hidden="false" customHeight="true" outlineLevel="0" collapsed="false">
      <c r="A107" s="24" t="s">
        <v>221</v>
      </c>
      <c r="B107" s="24" t="s">
        <v>26</v>
      </c>
      <c r="C107" s="90"/>
      <c r="D107" s="90"/>
      <c r="E107" s="90"/>
      <c r="F107" s="233"/>
      <c r="G107" s="234"/>
      <c r="H107" s="234"/>
      <c r="I107" s="232"/>
      <c r="J107" s="232"/>
      <c r="K107" s="232"/>
      <c r="L107" s="232"/>
      <c r="M107" s="232"/>
      <c r="N107" s="232"/>
      <c r="O107" s="102"/>
      <c r="P107" s="102"/>
    </row>
    <row r="108" customFormat="false" ht="45.75" hidden="false" customHeight="true" outlineLevel="0" collapsed="false">
      <c r="A108" s="24" t="s">
        <v>252</v>
      </c>
      <c r="B108" s="222" t="s">
        <v>139</v>
      </c>
      <c r="C108" s="90"/>
      <c r="D108" s="90"/>
      <c r="E108" s="90"/>
      <c r="F108" s="233"/>
      <c r="G108" s="234"/>
      <c r="H108" s="234"/>
      <c r="I108" s="232"/>
      <c r="J108" s="232"/>
      <c r="K108" s="232"/>
      <c r="L108" s="232"/>
      <c r="M108" s="232"/>
      <c r="N108" s="232"/>
      <c r="O108" s="102"/>
      <c r="P108" s="102"/>
    </row>
    <row r="109" customFormat="false" ht="53.25" hidden="false" customHeight="true" outlineLevel="0" collapsed="false">
      <c r="A109" s="24" t="s">
        <v>221</v>
      </c>
      <c r="B109" s="24" t="s">
        <v>26</v>
      </c>
      <c r="C109" s="90"/>
      <c r="D109" s="90"/>
      <c r="E109" s="90"/>
      <c r="F109" s="233"/>
      <c r="G109" s="234"/>
      <c r="H109" s="234"/>
      <c r="I109" s="232"/>
      <c r="J109" s="232"/>
      <c r="K109" s="232"/>
      <c r="L109" s="232"/>
      <c r="M109" s="232"/>
      <c r="N109" s="232"/>
      <c r="O109" s="102"/>
      <c r="P109" s="102"/>
    </row>
    <row r="110" customFormat="false" ht="24.95" hidden="false" customHeight="true" outlineLevel="0" collapsed="false">
      <c r="A110" s="30"/>
    </row>
    <row r="111" customFormat="false" ht="30" hidden="false" customHeight="true" outlineLevel="0" collapsed="false">
      <c r="A111" s="216" t="s">
        <v>297</v>
      </c>
      <c r="B111" s="216"/>
      <c r="C111" s="216"/>
      <c r="D111" s="216"/>
      <c r="E111" s="216"/>
      <c r="F111" s="216"/>
      <c r="G111" s="216"/>
      <c r="H111" s="216"/>
      <c r="I111" s="216"/>
    </row>
    <row r="112" customFormat="false" ht="69" hidden="false" customHeight="true" outlineLevel="0" collapsed="false">
      <c r="A112" s="92"/>
      <c r="B112" s="146" t="s">
        <v>14</v>
      </c>
      <c r="C112" s="90" t="s">
        <v>154</v>
      </c>
      <c r="D112" s="90" t="s">
        <v>155</v>
      </c>
      <c r="E112" s="90" t="s">
        <v>302</v>
      </c>
      <c r="F112" s="90" t="s">
        <v>303</v>
      </c>
      <c r="G112" s="228" t="s">
        <v>304</v>
      </c>
      <c r="H112" s="88" t="s">
        <v>305</v>
      </c>
      <c r="I112" s="235"/>
    </row>
    <row r="113" customFormat="false" ht="42" hidden="false" customHeight="true" outlineLevel="0" collapsed="false">
      <c r="A113" s="92"/>
      <c r="B113" s="146"/>
      <c r="C113" s="90"/>
      <c r="D113" s="90"/>
      <c r="E113" s="90"/>
      <c r="F113" s="90"/>
      <c r="G113" s="228"/>
      <c r="H113" s="88"/>
      <c r="I113" s="235"/>
    </row>
    <row r="114" customFormat="false" ht="99" hidden="false" customHeight="true" outlineLevel="0" collapsed="false">
      <c r="A114" s="92"/>
      <c r="B114" s="146"/>
      <c r="C114" s="90"/>
      <c r="D114" s="90"/>
      <c r="E114" s="90"/>
      <c r="F114" s="90"/>
      <c r="G114" s="228"/>
      <c r="H114" s="88"/>
      <c r="I114" s="235"/>
    </row>
    <row r="115" customFormat="false" ht="24.95" hidden="false" customHeight="true" outlineLevel="0" collapsed="false">
      <c r="A115" s="200" t="n">
        <v>1</v>
      </c>
      <c r="B115" s="200" t="n">
        <v>2</v>
      </c>
      <c r="C115" s="89" t="n">
        <v>3</v>
      </c>
      <c r="D115" s="89" t="n">
        <v>4</v>
      </c>
      <c r="E115" s="89" t="n">
        <v>5</v>
      </c>
      <c r="F115" s="89" t="n">
        <v>6</v>
      </c>
      <c r="G115" s="236" t="n">
        <v>7</v>
      </c>
      <c r="H115" s="89" t="n">
        <v>8</v>
      </c>
      <c r="I115" s="237" t="n">
        <v>9</v>
      </c>
    </row>
    <row r="116" customFormat="false" ht="24.95" hidden="false" customHeight="true" outlineLevel="0" collapsed="false">
      <c r="A116" s="238"/>
      <c r="B116" s="239" t="s">
        <v>138</v>
      </c>
      <c r="C116" s="239"/>
      <c r="D116" s="238"/>
      <c r="E116" s="238"/>
      <c r="F116" s="238"/>
      <c r="G116" s="240"/>
      <c r="H116" s="238"/>
      <c r="I116" s="241"/>
    </row>
    <row r="117" customFormat="false" ht="24.95" hidden="false" customHeight="true" outlineLevel="0" collapsed="false">
      <c r="A117" s="238"/>
      <c r="B117" s="211" t="s">
        <v>299</v>
      </c>
      <c r="C117" s="211"/>
      <c r="D117" s="238"/>
      <c r="E117" s="238"/>
      <c r="F117" s="238"/>
      <c r="G117" s="240"/>
      <c r="H117" s="238"/>
      <c r="I117" s="241"/>
    </row>
    <row r="118" customFormat="false" ht="24.95" hidden="false" customHeight="true" outlineLevel="0" collapsed="false">
      <c r="A118" s="238"/>
      <c r="B118" s="211" t="s">
        <v>159</v>
      </c>
      <c r="C118" s="211"/>
      <c r="D118" s="238"/>
      <c r="E118" s="238"/>
      <c r="F118" s="238"/>
      <c r="G118" s="240"/>
      <c r="H118" s="238"/>
      <c r="I118" s="241"/>
    </row>
    <row r="119" customFormat="false" ht="24.95" hidden="false" customHeight="true" outlineLevel="0" collapsed="false">
      <c r="A119" s="238"/>
      <c r="B119" s="211" t="s">
        <v>26</v>
      </c>
      <c r="C119" s="211"/>
      <c r="D119" s="238"/>
      <c r="E119" s="238"/>
      <c r="F119" s="238"/>
      <c r="G119" s="240"/>
      <c r="H119" s="238"/>
      <c r="I119" s="241"/>
    </row>
    <row r="120" customFormat="false" ht="24.95" hidden="false" customHeight="true" outlineLevel="0" collapsed="false">
      <c r="A120" s="238"/>
      <c r="B120" s="211" t="s">
        <v>166</v>
      </c>
      <c r="C120" s="211"/>
      <c r="D120" s="238"/>
      <c r="E120" s="238"/>
      <c r="F120" s="238"/>
      <c r="G120" s="240"/>
      <c r="H120" s="238"/>
      <c r="I120" s="241"/>
    </row>
    <row r="121" customFormat="false" ht="24.95" hidden="false" customHeight="true" outlineLevel="0" collapsed="false">
      <c r="A121" s="238"/>
      <c r="B121" s="211" t="s">
        <v>26</v>
      </c>
      <c r="C121" s="211"/>
      <c r="D121" s="238"/>
      <c r="E121" s="238"/>
      <c r="F121" s="238"/>
      <c r="G121" s="240"/>
      <c r="H121" s="238"/>
      <c r="I121" s="241"/>
    </row>
    <row r="122" customFormat="false" ht="24.95" hidden="false" customHeight="true" outlineLevel="0" collapsed="false">
      <c r="A122" s="238"/>
      <c r="B122" s="211" t="s">
        <v>171</v>
      </c>
      <c r="C122" s="211"/>
      <c r="D122" s="238"/>
      <c r="E122" s="238"/>
      <c r="F122" s="238"/>
      <c r="G122" s="240"/>
      <c r="H122" s="238"/>
      <c r="I122" s="241"/>
    </row>
    <row r="123" customFormat="false" ht="24.95" hidden="false" customHeight="true" outlineLevel="0" collapsed="false">
      <c r="A123" s="238"/>
      <c r="B123" s="211" t="s">
        <v>306</v>
      </c>
      <c r="C123" s="211"/>
      <c r="D123" s="238"/>
      <c r="E123" s="238"/>
      <c r="F123" s="238"/>
      <c r="G123" s="240"/>
      <c r="H123" s="238"/>
      <c r="I123" s="241"/>
    </row>
    <row r="124" customFormat="false" ht="24.95" hidden="false" customHeight="true" outlineLevel="0" collapsed="false">
      <c r="A124" s="238"/>
      <c r="B124" s="211" t="s">
        <v>173</v>
      </c>
      <c r="C124" s="211"/>
      <c r="D124" s="238"/>
      <c r="E124" s="238"/>
      <c r="F124" s="238"/>
      <c r="G124" s="240"/>
      <c r="H124" s="238"/>
      <c r="I124" s="241"/>
    </row>
    <row r="125" customFormat="false" ht="24.95" hidden="false" customHeight="true" outlineLevel="0" collapsed="false">
      <c r="A125" s="238"/>
      <c r="B125" s="211" t="s">
        <v>26</v>
      </c>
      <c r="C125" s="211"/>
      <c r="D125" s="238"/>
      <c r="E125" s="238"/>
      <c r="F125" s="238"/>
      <c r="G125" s="240"/>
      <c r="H125" s="238"/>
      <c r="I125" s="241"/>
    </row>
    <row r="126" customFormat="false" ht="24.95" hidden="false" customHeight="true" outlineLevel="0" collapsed="false">
      <c r="A126" s="238"/>
      <c r="B126" s="239" t="s">
        <v>139</v>
      </c>
      <c r="C126" s="239"/>
      <c r="D126" s="238"/>
      <c r="E126" s="238"/>
      <c r="F126" s="238"/>
      <c r="G126" s="240"/>
      <c r="H126" s="238"/>
      <c r="I126" s="241"/>
    </row>
    <row r="127" customFormat="false" ht="24.95" hidden="false" customHeight="true" outlineLevel="0" collapsed="false">
      <c r="A127" s="238"/>
      <c r="B127" s="211" t="s">
        <v>26</v>
      </c>
      <c r="C127" s="211"/>
      <c r="D127" s="238"/>
      <c r="E127" s="238"/>
      <c r="F127" s="238"/>
      <c r="G127" s="240"/>
      <c r="H127" s="238"/>
      <c r="I127" s="241"/>
    </row>
    <row r="128" customFormat="false" ht="24.95" hidden="false" customHeight="true" outlineLevel="0" collapsed="false">
      <c r="A128" s="225"/>
      <c r="H128" s="208"/>
    </row>
    <row r="129" customFormat="false" ht="66.75" hidden="false" customHeight="true" outlineLevel="0" collapsed="false">
      <c r="A129" s="223" t="s">
        <v>307</v>
      </c>
      <c r="B129" s="223"/>
      <c r="C129" s="223"/>
      <c r="D129" s="223"/>
      <c r="E129" s="223"/>
      <c r="F129" s="223"/>
      <c r="G129" s="223"/>
      <c r="H129" s="223"/>
      <c r="I129" s="242"/>
    </row>
    <row r="130" customFormat="false" ht="24.95" hidden="false" customHeight="true" outlineLevel="0" collapsed="false">
      <c r="A130" s="243"/>
    </row>
    <row r="131" customFormat="false" ht="24.95" hidden="false" customHeight="true" outlineLevel="0" collapsed="false">
      <c r="A131" s="218" t="s">
        <v>308</v>
      </c>
      <c r="B131" s="218"/>
    </row>
    <row r="132" customFormat="false" ht="24.95" hidden="false" customHeight="true" outlineLevel="0" collapsed="false">
      <c r="A132" s="31" t="s">
        <v>309</v>
      </c>
    </row>
    <row r="133" customFormat="false" ht="24.95" hidden="false" customHeight="true" outlineLevel="0" collapsed="false">
      <c r="A133" s="219" t="s">
        <v>27</v>
      </c>
      <c r="B133" s="219"/>
      <c r="C133" s="244"/>
      <c r="D133" s="244"/>
      <c r="E133" s="244"/>
      <c r="F133" s="244"/>
      <c r="G133" s="219"/>
    </row>
    <row r="134" customFormat="false" ht="24.95" hidden="false" customHeight="true" outlineLevel="0" collapsed="false">
      <c r="A134" s="34"/>
    </row>
    <row r="135" customFormat="false" ht="24.95" hidden="false" customHeight="true" outlineLevel="0" collapsed="false">
      <c r="A135" s="245" t="s">
        <v>310</v>
      </c>
      <c r="B135" s="245"/>
      <c r="C135" s="245"/>
      <c r="D135" s="245"/>
      <c r="E135" s="245"/>
      <c r="F135" s="245"/>
      <c r="G135" s="245"/>
      <c r="H135" s="245"/>
    </row>
    <row r="136" customFormat="false" ht="58.5" hidden="false" customHeight="true" outlineLevel="0" collapsed="false">
      <c r="A136" s="245"/>
      <c r="B136" s="245"/>
      <c r="C136" s="245"/>
      <c r="D136" s="245"/>
      <c r="E136" s="245"/>
      <c r="F136" s="245"/>
      <c r="G136" s="245"/>
      <c r="H136" s="245"/>
    </row>
    <row r="137" customFormat="false" ht="24.95" hidden="false" customHeight="true" outlineLevel="0" collapsed="false">
      <c r="A137" s="34"/>
    </row>
    <row r="138" customFormat="false" ht="24.95" hidden="false" customHeight="true" outlineLevel="0" collapsed="false">
      <c r="A138" s="34"/>
    </row>
    <row r="139" customFormat="false" ht="24" hidden="false" customHeight="true" outlineLevel="0" collapsed="false">
      <c r="A139" s="246" t="s">
        <v>31</v>
      </c>
      <c r="B139" s="246"/>
      <c r="C139" s="187" t="s">
        <v>32</v>
      </c>
      <c r="D139" s="187"/>
      <c r="E139" s="187"/>
      <c r="F139" s="188"/>
      <c r="G139" s="187" t="s">
        <v>311</v>
      </c>
      <c r="H139" s="187"/>
    </row>
    <row r="140" customFormat="false" ht="24.75" hidden="false" customHeight="true" outlineLevel="0" collapsed="false">
      <c r="A140" s="247"/>
      <c r="C140" s="248" t="s">
        <v>34</v>
      </c>
      <c r="D140" s="248"/>
      <c r="E140" s="248"/>
      <c r="G140" s="248" t="s">
        <v>35</v>
      </c>
      <c r="H140" s="248"/>
    </row>
    <row r="141" customFormat="false" ht="24.95" hidden="false" customHeight="true" outlineLevel="0" collapsed="false">
      <c r="A141" s="247"/>
      <c r="C141" s="249"/>
      <c r="G141" s="249"/>
    </row>
    <row r="142" customFormat="false" ht="36.75" hidden="false" customHeight="true" outlineLevel="0" collapsed="false">
      <c r="A142" s="35" t="s">
        <v>36</v>
      </c>
      <c r="B142" s="35"/>
      <c r="C142" s="187" t="s">
        <v>312</v>
      </c>
      <c r="D142" s="187"/>
      <c r="E142" s="187"/>
      <c r="G142" s="187" t="s">
        <v>313</v>
      </c>
      <c r="H142" s="187"/>
    </row>
    <row r="143" customFormat="false" ht="24.95" hidden="false" customHeight="true" outlineLevel="0" collapsed="false">
      <c r="A143" s="250"/>
      <c r="C143" s="248" t="s">
        <v>34</v>
      </c>
      <c r="D143" s="248"/>
      <c r="E143" s="248"/>
      <c r="G143" s="248" t="s">
        <v>35</v>
      </c>
      <c r="H143" s="248"/>
    </row>
    <row r="144" customFormat="false" ht="24.95" hidden="false" customHeight="true" outlineLevel="0" collapsed="false">
      <c r="A144" s="250"/>
      <c r="D144" s="249"/>
      <c r="G144" s="249"/>
    </row>
    <row r="145" customFormat="false" ht="24.95" hidden="false" customHeight="true" outlineLevel="0" collapsed="false">
      <c r="A145" s="34"/>
    </row>
    <row r="146" customFormat="false" ht="24.95" hidden="false" customHeight="true" outlineLevel="0" collapsed="false">
      <c r="A146" s="34"/>
    </row>
    <row r="147" customFormat="false" ht="24.95" hidden="false" customHeight="true" outlineLevel="0" collapsed="false">
      <c r="A147" s="34"/>
    </row>
    <row r="148" customFormat="false" ht="24.95" hidden="false" customHeight="true" outlineLevel="0" collapsed="false">
      <c r="A148" s="34"/>
    </row>
    <row r="149" customFormat="false" ht="24.95" hidden="false" customHeight="true" outlineLevel="0" collapsed="false">
      <c r="A149" s="34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1" man="true" max="16383" min="0"/>
    <brk id="64" man="true" max="16383" min="0"/>
    <brk id="91" man="true" max="16383" min="0"/>
    <brk id="11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00:18Z</cp:lastPrinted>
  <dcterms:modified xsi:type="dcterms:W3CDTF">2018-02-19T08:00:25Z</dcterms:modified>
  <cp:revision>0</cp:revision>
  <dc:subject/>
  <dc:title/>
</cp:coreProperties>
</file>