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18-1" sheetId="1" state="visible" r:id="rId2"/>
    <sheet name="2018-2  1 ст." sheetId="2" state="visible" r:id="rId3"/>
    <sheet name="2018-2" sheetId="3" state="visible" r:id="rId4"/>
    <sheet name="2018-3" sheetId="4" state="visible" r:id="rId5"/>
  </sheets>
  <definedNames>
    <definedName function="false" hidden="false" localSheetId="2" name="_xlnm.Print_Area" vbProcedure="false">'2018-2'!$A$1:$Q$434</definedName>
    <definedName function="false" hidden="false" localSheetId="1" name="_xlnm.Print_Area" vbProcedure="false">'2018-2  1 ст.'!$A$1:$T$36</definedName>
    <definedName function="false" hidden="false" localSheetId="3" name="_xlnm.Print_Area" vbProcedure="false">'2018-3'!$A$1:$H$145</definedName>
    <definedName function="false" hidden="false" localSheetId="0" name="rozdil_2_3" vbProcedure="false">'2018-1'!$A$12</definedName>
    <definedName function="false" hidden="false" localSheetId="0" name="_Toc188262779" vbProcedure="false">'2018-1'!$C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0" uniqueCount="351">
  <si>
    <t xml:space="preserve">              ЗАТВЕРДЖЕНО</t>
  </si>
  <si>
    <t xml:space="preserve">Наказ Міністерства фінансів України</t>
  </si>
  <si>
    <t xml:space="preserve">      від 30 вересня 2016 року № 861</t>
  </si>
  <si>
    <t xml:space="preserve">БЮДЖЕТНИЙ ЗАПИТ </t>
  </si>
  <si>
    <t xml:space="preserve">на 2018 – 2020 роки загальний, Форма 2018-1</t>
  </si>
  <si>
    <t xml:space="preserve">"Надання дошкільної освіти".</t>
  </si>
  <si>
    <r>
      <rPr>
        <b val="true"/>
        <sz val="18"/>
        <rFont val="Times New Roman"/>
        <family val="1"/>
        <charset val="204"/>
      </rPr>
      <t xml:space="preserve">1. _Управління освіти Прилуцької міської ради_______________________________________________________ </t>
    </r>
    <r>
      <rPr>
        <sz val="18"/>
        <rFont val="Times New Roman"/>
        <family val="1"/>
        <charset val="204"/>
      </rPr>
      <t xml:space="preserve">(_0_) (_6_) </t>
    </r>
    <r>
      <rPr>
        <b val="true"/>
        <sz val="18"/>
        <rFont val="Times New Roman"/>
        <family val="1"/>
        <charset val="204"/>
      </rPr>
      <t xml:space="preserve"> </t>
    </r>
  </si>
  <si>
    <t xml:space="preserve">                           (найменування головного розпорядника коштів місцевого бюджету)                                               </t>
  </si>
  <si>
    <t xml:space="preserve">КВК</t>
  </si>
  <si>
    <t xml:space="preserve">2. Мета діяльності головного розпорядника коштів місцевого бюджету</t>
  </si>
  <si>
    <t xml:space="preserve">Забезпечити надання дошкільної освіти.</t>
  </si>
  <si>
    <r>
      <rPr>
        <b val="true"/>
        <sz val="16"/>
        <rFont val="Times New Roman"/>
        <family val="1"/>
        <charset val="204"/>
      </rPr>
      <t xml:space="preserve">3. Розподіл граничного обсягу видатків/надання кредитів </t>
    </r>
    <r>
      <rPr>
        <b val="true"/>
        <u val="single"/>
        <sz val="16"/>
        <rFont val="Times New Roman"/>
        <family val="1"/>
        <charset val="204"/>
      </rPr>
      <t xml:space="preserve">загального фонду</t>
    </r>
    <r>
      <rPr>
        <b val="true"/>
        <sz val="16"/>
        <rFont val="Times New Roman"/>
        <family val="1"/>
        <charset val="204"/>
      </rPr>
      <t xml:space="preserve"> місцевого бюджету на 2018 рік та індикативних прогнозних показників на 2019 і 2020 роки за бюджетними програмами та підпрограмами  </t>
    </r>
  </si>
  <si>
    <t xml:space="preserve">( тис.грн.)</t>
  </si>
  <si>
    <r>
      <rPr>
        <sz val="16"/>
        <rFont val="Times New Roman"/>
        <family val="1"/>
        <charset val="204"/>
      </rPr>
      <t xml:space="preserve">КПКВК</t>
    </r>
    <r>
      <rPr>
        <vertAlign val="superscript"/>
        <sz val="16"/>
        <rFont val="Times New Roman"/>
        <family val="1"/>
        <charset val="204"/>
      </rPr>
      <t xml:space="preserve">*</t>
    </r>
  </si>
  <si>
    <t xml:space="preserve">Найменування</t>
  </si>
  <si>
    <t xml:space="preserve">Відповідальний виконавець</t>
  </si>
  <si>
    <t xml:space="preserve">2016 рік</t>
  </si>
  <si>
    <r>
      <rPr>
        <sz val="16"/>
        <rFont val="Times New Roman"/>
        <family val="1"/>
        <charset val="204"/>
      </rPr>
      <t xml:space="preserve">2017 рік (затверджено на </t>
    </r>
    <r>
      <rPr>
        <b val="true"/>
        <sz val="16"/>
        <rFont val="Times New Roman"/>
        <family val="1"/>
        <charset val="204"/>
      </rPr>
      <t xml:space="preserve">дату</t>
    </r>
    <r>
      <rPr>
        <sz val="16"/>
        <rFont val="Times New Roman"/>
        <family val="1"/>
        <charset val="204"/>
      </rPr>
      <t xml:space="preserve">)</t>
    </r>
  </si>
  <si>
    <t xml:space="preserve">2018 рік</t>
  </si>
  <si>
    <t xml:space="preserve">2019 рік</t>
  </si>
  <si>
    <t xml:space="preserve">2020 рік</t>
  </si>
  <si>
    <t xml:space="preserve">(звіт)</t>
  </si>
  <si>
    <t xml:space="preserve">(проект)</t>
  </si>
  <si>
    <t xml:space="preserve">(прогноз)</t>
  </si>
  <si>
    <t xml:space="preserve">0611010</t>
  </si>
  <si>
    <t xml:space="preserve">завідувачі дошкільних навчальних закладів.</t>
  </si>
  <si>
    <t xml:space="preserve">…</t>
  </si>
  <si>
    <t xml:space="preserve">ВСЬОГО</t>
  </si>
  <si>
    <r>
      <rPr>
        <b val="true"/>
        <sz val="16"/>
        <rFont val="Times New Roman"/>
        <family val="1"/>
        <charset val="204"/>
      </rPr>
      <t xml:space="preserve">4. Розподіл граничного обсягу видатків/надання кредитів </t>
    </r>
    <r>
      <rPr>
        <b val="true"/>
        <u val="single"/>
        <sz val="16"/>
        <rFont val="Times New Roman"/>
        <family val="1"/>
        <charset val="204"/>
      </rPr>
      <t xml:space="preserve">спеціального фонду</t>
    </r>
    <r>
      <rPr>
        <b val="true"/>
        <sz val="16"/>
        <rFont val="Times New Roman"/>
        <family val="1"/>
        <charset val="204"/>
      </rPr>
      <t xml:space="preserve"> місцевого бюджету на 2018 рік та індикативних прогнозних показників на 2019 і 2020 роки за бюджетними програмами та підпрограмами</t>
    </r>
  </si>
  <si>
    <t xml:space="preserve">(тис. грн)</t>
  </si>
  <si>
    <t xml:space="preserve">2017 рік (затверджено)</t>
  </si>
  <si>
    <t xml:space="preserve">Начальник управління освіти</t>
  </si>
  <si>
    <t xml:space="preserve">______________________________</t>
  </si>
  <si>
    <t xml:space="preserve">С. М. ВОВК</t>
  </si>
  <si>
    <t xml:space="preserve">(підпис)</t>
  </si>
  <si>
    <t xml:space="preserve">(ініціали та прізвище)</t>
  </si>
  <si>
    <t xml:space="preserve">Головний бухгалтер</t>
  </si>
  <si>
    <t xml:space="preserve">В. В. СТУПАК</t>
  </si>
  <si>
    <t xml:space="preserve">бухгалтер</t>
  </si>
  <si>
    <t xml:space="preserve">____________________________________________________</t>
  </si>
  <si>
    <r>
      <rPr>
        <vertAlign val="superscript"/>
        <sz val="14"/>
        <rFont val="Times New Roman"/>
        <family val="1"/>
        <charset val="204"/>
      </rPr>
      <t xml:space="preserve">* </t>
    </r>
    <r>
      <rPr>
        <sz val="14"/>
        <rFont val="Times New Roman"/>
        <family val="1"/>
        <charset val="204"/>
      </rPr>
      <t xml:space="preserve">До запровадження програмно-цільового методу складання та виконання місцевих бюджетів проставляються код та назва тимчасової класифікації видатків та кредитування місцевих бюджетів, затвердженої наказом Міністерства фінансів України від 14 січня 2011 року № 11 «Про бюджетну класифікацію».</t>
    </r>
  </si>
  <si>
    <t xml:space="preserve">Після запровадження програмно-цільового методу на місцевому рівні місцеві бюджети, які не застосовують програмно-цільового методу у бюджетному процесі, замість коду програмної класифікації видатків та кредитування місцевих бюджетів проставляють код Типової програмної класифікації видатків та кредитування місцевих бюджетів / Тимчасової класифікації видатків та кредитування для бюджетів місцевого самоврядування, які не застосовують програмно-цільового методу, затвердженої наказом Міністерства фінансів України від 02 грудня 2014 року № 1195.</t>
  </si>
  <si>
    <t xml:space="preserve">ЗАТВЕРДЖЕНО</t>
  </si>
  <si>
    <t xml:space="preserve">від 30 вересня 2016 року № 861</t>
  </si>
  <si>
    <t xml:space="preserve">БЮДЖЕТНИЙ ЗАПИТ</t>
  </si>
  <si>
    <t xml:space="preserve">на 2018 – 2020 роки індивідуальний, Форма 2018-2</t>
  </si>
  <si>
    <r>
      <rPr>
        <b val="true"/>
        <sz val="16"/>
        <rFont val="Times New Roman"/>
        <family val="1"/>
        <charset val="204"/>
      </rPr>
      <t xml:space="preserve">1.      __Управління освіти Прилуцької  міської ради________________________ </t>
    </r>
    <r>
      <rPr>
        <sz val="16"/>
        <rFont val="Times New Roman"/>
        <family val="1"/>
        <charset val="204"/>
      </rPr>
      <t xml:space="preserve">(_0_) (_6_) </t>
    </r>
    <r>
      <rPr>
        <b val="true"/>
        <sz val="16"/>
        <rFont val="Times New Roman"/>
        <family val="1"/>
        <charset val="204"/>
      </rPr>
      <t xml:space="preserve"> </t>
    </r>
  </si>
  <si>
    <t xml:space="preserve">(найменування головного розпорядника коштів місцевого бюджету)                           КВК</t>
  </si>
  <si>
    <r>
      <rPr>
        <b val="true"/>
        <sz val="16"/>
        <rFont val="Times New Roman"/>
        <family val="1"/>
        <charset val="204"/>
      </rPr>
      <t xml:space="preserve">2.      </t>
    </r>
    <r>
      <rPr>
        <b val="true"/>
        <i val="true"/>
        <sz val="16"/>
        <rFont val="Times New Roman"/>
        <family val="1"/>
        <charset val="204"/>
      </rPr>
      <t xml:space="preserve">____Управління освіти Прилуцької  міської ради_____________________________              </t>
    </r>
    <r>
      <rPr>
        <i val="true"/>
        <sz val="16"/>
        <rFont val="Times New Roman"/>
        <family val="1"/>
        <charset val="204"/>
      </rPr>
      <t xml:space="preserve">(_0_) (_6_) (_1_)</t>
    </r>
  </si>
  <si>
    <t xml:space="preserve">(найменування відповідального виконавця бюджетної програми)                                          КВК, знак відповідального виконавця</t>
  </si>
  <si>
    <t xml:space="preserve">3.      __"Надання дошкільної освіти." _________________</t>
  </si>
  <si>
    <t xml:space="preserve">___(_0_) (_6_) (_1_) (_1_) (_0_) (_1_) (_0_)</t>
  </si>
  <si>
    <t xml:space="preserve">(найменування бюджетної програми)</t>
  </si>
  <si>
    <t xml:space="preserve">КПКВК</t>
  </si>
  <si>
    <t xml:space="preserve">    4.      Мета бюджетної програми на 2018 - 2020 роки</t>
  </si>
  <si>
    <t xml:space="preserve">   4.1.   Мета бюджетної програми, строки її реалізації</t>
  </si>
  <si>
    <t xml:space="preserve">Забезпечення реалізації права дитини на доступність здобуття дошкільної освіти, забезпечення та зміцнення </t>
  </si>
  <si>
    <t xml:space="preserve">фізичного, психологічного  і духовного здоров’я дитини, розвиток її творчих здібностей, набуття нею </t>
  </si>
  <si>
    <t xml:space="preserve">соціального досвіду.</t>
  </si>
  <si>
    <t xml:space="preserve">   4.2.   Підстави для реалізації бюджетної програми</t>
  </si>
  <si>
    <t xml:space="preserve">Закон України   "Про дошкільну освіту"</t>
  </si>
  <si>
    <t xml:space="preserve">Положення "Про дошкільний навчальний заклад"</t>
  </si>
  <si>
    <t xml:space="preserve">Базовий компонент дошкільної освіти</t>
  </si>
  <si>
    <t xml:space="preserve">Інструкція з організації харчування дітей у дошкільних навчальних закладах</t>
  </si>
  <si>
    <t xml:space="preserve">Санітарний регламент для дошкільних навчальних закладів Наказ МОЗ від 24.03.2016 р. № 234</t>
  </si>
  <si>
    <t xml:space="preserve">Постанова КМУ України від 23.11.2016 р. № 840 "оплата праці працівників установ, закладів та організацій окремих галузей бюджетної сфери"</t>
  </si>
  <si>
    <t xml:space="preserve">   5.      Надходження для виконання бюджетної програми</t>
  </si>
  <si>
    <t xml:space="preserve">   5.1.   Надходження для виконання бюджетної програми у 2016 - 2018 роках</t>
  </si>
  <si>
    <t xml:space="preserve">( тис.грн)</t>
  </si>
  <si>
    <t xml:space="preserve">Код</t>
  </si>
  <si>
    <t xml:space="preserve">Найменування </t>
  </si>
  <si>
    <t xml:space="preserve">2016 рік (звіт)</t>
  </si>
  <si>
    <t xml:space="preserve">2018 рік (проект)</t>
  </si>
  <si>
    <t xml:space="preserve">загальні</t>
  </si>
  <si>
    <t xml:space="preserve">спеціальні</t>
  </si>
  <si>
    <t xml:space="preserve">в.т.ч. бюджет розвитку</t>
  </si>
  <si>
    <t xml:space="preserve">разом</t>
  </si>
  <si>
    <t xml:space="preserve">(3+4)</t>
  </si>
  <si>
    <t xml:space="preserve">(7+8)</t>
  </si>
  <si>
    <t xml:space="preserve">(11+12)</t>
  </si>
  <si>
    <t xml:space="preserve">Надходження із загального фонду бюджету</t>
  </si>
  <si>
    <r>
      <rPr>
        <sz val="14"/>
        <color rgb="FF000000"/>
        <rFont val="Times New Roman"/>
        <family val="1"/>
        <charset val="204"/>
      </rPr>
      <t xml:space="preserve">Плата за послуги, що надаються бюджетними установами згідно з функціональними повноваженнями</t>
    </r>
    <r>
      <rPr>
        <sz val="14"/>
        <rFont val="Times New Roman"/>
        <family val="1"/>
        <charset val="204"/>
      </rPr>
      <t xml:space="preserve"> </t>
    </r>
  </si>
  <si>
    <t xml:space="preserve">Х</t>
  </si>
  <si>
    <t xml:space="preserve">Кошти, що отримуються бюджетними установами від господарської та/або виробничої діяльності</t>
  </si>
  <si>
    <t xml:space="preserve">Плата за оренду майна бюджетних установ</t>
  </si>
  <si>
    <t xml:space="preserve">Кошти, що отримуються бюджетними установами від реалізації майна</t>
  </si>
  <si>
    <t xml:space="preserve">Благодійні внески, гранти та дарунки, отримані бюджетними установами</t>
  </si>
  <si>
    <t xml:space="preserve">Надходження, що отримуються бюджетними установами і організаціями на виконання окремих доручень та інвестиційних проектів</t>
  </si>
  <si>
    <t xml:space="preserve">Кошти, що отримують вищі та професійно=технічні навчальні заклади від розміщення на депозитах тимчасово вільних бюджетних коштів, отриманих за надання платних послуг, якщо таким закладам законом надано відповідне право</t>
  </si>
  <si>
    <t xml:space="preserve">ВСЬОГО </t>
  </si>
  <si>
    <t xml:space="preserve">   5.2.   Надходження для виконання бюджетної програми у 2019 - 2020 роках</t>
  </si>
  <si>
    <t xml:space="preserve">тис.грн.</t>
  </si>
  <si>
    <t xml:space="preserve">2019 рік (прогноз)</t>
  </si>
  <si>
    <t xml:space="preserve">2020 рік (прогноз)</t>
  </si>
  <si>
    <t xml:space="preserve">"Надання дошкільної освіти"</t>
  </si>
  <si>
    <t xml:space="preserve">На початок періоду</t>
  </si>
  <si>
    <t xml:space="preserve">Кошти, що передаються із загального фонду до спеціального фонду (бюджету розвитку)</t>
  </si>
  <si>
    <t xml:space="preserve">6. Видатки/надання кредитів за кодами економічної класифікації видатків/класифікації кредитування бюджету</t>
  </si>
  <si>
    <t xml:space="preserve">6.1. Видатки за кодами економічної класифікації видатків бюджету у 2016 - 2018 роках</t>
  </si>
  <si>
    <t xml:space="preserve">(тис.грн)</t>
  </si>
  <si>
    <t xml:space="preserve">КЕКВ</t>
  </si>
  <si>
    <t xml:space="preserve">2017 рік (затверджено на дату)</t>
  </si>
  <si>
    <t xml:space="preserve">загальний  фонд</t>
  </si>
  <si>
    <t xml:space="preserve">спеціаль-ний фонд</t>
  </si>
  <si>
    <t xml:space="preserve">у т.ч. бюджет розвитку</t>
  </si>
  <si>
    <t xml:space="preserve">(4+5)</t>
  </si>
  <si>
    <t xml:space="preserve">(8+9)</t>
  </si>
  <si>
    <t xml:space="preserve">(12+13)</t>
  </si>
  <si>
    <t xml:space="preserve">Поточні видатки</t>
  </si>
  <si>
    <t xml:space="preserve">Заробітна плата</t>
  </si>
  <si>
    <t xml:space="preserve">Нарахування на оплату праці</t>
  </si>
  <si>
    <t xml:space="preserve">Використання товарів і послуг</t>
  </si>
  <si>
    <t xml:space="preserve">Предмети, матеріали, обладнання та інвентар</t>
  </si>
  <si>
    <t xml:space="preserve">Медикаменти та перевязувальні матеріали</t>
  </si>
  <si>
    <t xml:space="preserve">Продукти харчування</t>
  </si>
  <si>
    <t xml:space="preserve">Оплата послуг (крім комунальних)</t>
  </si>
  <si>
    <t xml:space="preserve">Видатки на відрядження</t>
  </si>
  <si>
    <t xml:space="preserve">Оплата комунальних послуг та енергоносіїв</t>
  </si>
  <si>
    <t xml:space="preserve">Оплата теплопостачання</t>
  </si>
  <si>
    <t xml:space="preserve">Оплата водопостачання і водовідведення</t>
  </si>
  <si>
    <t xml:space="preserve">Оплата електроенергії</t>
  </si>
  <si>
    <t xml:space="preserve">Оплата природгного газу</t>
  </si>
  <si>
    <t xml:space="preserve">Дослідження і розробки,окремі заходи по реалізації  державних (регіональних) програм</t>
  </si>
  <si>
    <t xml:space="preserve">Дослідження і розробки, окремі заходи по реалізації державних (регіональних) програм</t>
  </si>
  <si>
    <t xml:space="preserve">Окремі заходи по реалізації державних (регіональних) програм,не віднесені до заходів розвитку</t>
  </si>
  <si>
    <t xml:space="preserve">Виплата процентів (доходу) за зобовязаннями</t>
  </si>
  <si>
    <t xml:space="preserve">Поточні трансферти</t>
  </si>
  <si>
    <t xml:space="preserve">Субсидії та поточні трансферти підприємствам (установам,організаціям)</t>
  </si>
  <si>
    <t xml:space="preserve">Трансферти органам державного управління інших рівнів</t>
  </si>
  <si>
    <t xml:space="preserve">Соціальне забезпечення</t>
  </si>
  <si>
    <t xml:space="preserve">Виплата пенсії і допомоги</t>
  </si>
  <si>
    <t xml:space="preserve">Стипендії</t>
  </si>
  <si>
    <t xml:space="preserve">Інші виплати населенню</t>
  </si>
  <si>
    <t xml:space="preserve">Інші поточні видатки</t>
  </si>
  <si>
    <t xml:space="preserve">Капітальні видатки</t>
  </si>
  <si>
    <t xml:space="preserve">Придбанняобладнання і предметів довгострокового користування</t>
  </si>
  <si>
    <t xml:space="preserve">Капітальне будівництво (придбання)</t>
  </si>
  <si>
    <t xml:space="preserve">Капітальний ремонт </t>
  </si>
  <si>
    <t xml:space="preserve">Капітальний ремонт інших обєків</t>
  </si>
  <si>
    <t xml:space="preserve">Реконструкція та реставрація </t>
  </si>
  <si>
    <t xml:space="preserve">Тстворення державних запасів і резервів </t>
  </si>
  <si>
    <t xml:space="preserve">Придбання землі та нематеріальних активів</t>
  </si>
  <si>
    <t xml:space="preserve">Капітальні трансферти</t>
  </si>
  <si>
    <t xml:space="preserve">Нерозподілені видатки</t>
  </si>
  <si>
    <t xml:space="preserve">6.2. Надання кредитів за кодами класифікації кредитування бюджету у 2016 - 2018 роках</t>
  </si>
  <si>
    <t xml:space="preserve">( грн)</t>
  </si>
  <si>
    <t xml:space="preserve">ККК</t>
  </si>
  <si>
    <t xml:space="preserve">Підпрограма 1</t>
  </si>
  <si>
    <t xml:space="preserve">Підпрограма 2</t>
  </si>
  <si>
    <t xml:space="preserve">6.3. Видатки за кодами економічної класифікації видатків бюджету у 2019 - 2020 роках</t>
  </si>
  <si>
    <t xml:space="preserve">( тис. грн)</t>
  </si>
  <si>
    <t xml:space="preserve">спеціальний фонд</t>
  </si>
  <si>
    <t xml:space="preserve">Створення державних запасів і резервів </t>
  </si>
  <si>
    <t xml:space="preserve">6.4. Надання кредитів за кодами класифікації кредитування бюджету у 2019 - 2020 роках</t>
  </si>
  <si>
    <t xml:space="preserve">7. Видатки/надання кредитів у розрізі підпрограм та завдань</t>
  </si>
  <si>
    <t xml:space="preserve">7.1. Видатки/надання кредитів у розрізі підпрограм та завдань у 2016 - 2018 роках</t>
  </si>
  <si>
    <t xml:space="preserve">Підпрограми/завдання бюджетної програми</t>
  </si>
  <si>
    <t xml:space="preserve">"Надання дошкільної  освіти".</t>
  </si>
  <si>
    <t xml:space="preserve">Завдання </t>
  </si>
  <si>
    <t xml:space="preserve">Забезпечити створення належних умов для надання на належному рівні дошкільної освіти та виховання дітей.</t>
  </si>
  <si>
    <t xml:space="preserve">Організувати та забезпечити харчування дітей дошкільних установ.</t>
  </si>
  <si>
    <t xml:space="preserve">7.2. Видатки/надання кредитів у розрізі підпрограм та завдань у 2019 - 2020 роках</t>
  </si>
  <si>
    <t xml:space="preserve">Завдання 1</t>
  </si>
  <si>
    <t xml:space="preserve">8. Результативні показники бюджетної програми</t>
  </si>
  <si>
    <t xml:space="preserve">8.1. Результативні показники бюджетної програми у 2016 - 2018 роках</t>
  </si>
  <si>
    <t xml:space="preserve"> </t>
  </si>
  <si>
    <t xml:space="preserve">Показники</t>
  </si>
  <si>
    <t xml:space="preserve">Одиниця виміру</t>
  </si>
  <si>
    <t xml:space="preserve">Джерело інформації</t>
  </si>
  <si>
    <t xml:space="preserve">загальний фонд</t>
  </si>
  <si>
    <t xml:space="preserve">грн.</t>
  </si>
  <si>
    <t xml:space="preserve">кошторис</t>
  </si>
  <si>
    <t xml:space="preserve">затрат</t>
  </si>
  <si>
    <t xml:space="preserve">кількість дошкільних навчальних закладів</t>
  </si>
  <si>
    <t xml:space="preserve">од.</t>
  </si>
  <si>
    <t xml:space="preserve">положення</t>
  </si>
  <si>
    <t xml:space="preserve">-</t>
  </si>
  <si>
    <t xml:space="preserve">кількість груп в дошкільних закладах</t>
  </si>
  <si>
    <t xml:space="preserve">мережа</t>
  </si>
  <si>
    <t xml:space="preserve">середньорічне число ставок педагогічного персоналу </t>
  </si>
  <si>
    <t xml:space="preserve">штатний розпис</t>
  </si>
  <si>
    <t xml:space="preserve">середньорічне число ставок всього (штатних одиниць)</t>
  </si>
  <si>
    <t xml:space="preserve">продукту</t>
  </si>
  <si>
    <t xml:space="preserve"> Кількість дітей, які відвідують дошкільні навчальні заклади</t>
  </si>
  <si>
    <t xml:space="preserve">осіб</t>
  </si>
  <si>
    <t xml:space="preserve"> Кількість дітей  від 0-6 років</t>
  </si>
  <si>
    <t xml:space="preserve">ефективності</t>
  </si>
  <si>
    <t xml:space="preserve">Середні витрати на одну дитину в рік у дошкільних навчальних закладах освіти </t>
  </si>
  <si>
    <t xml:space="preserve">звіт</t>
  </si>
  <si>
    <t xml:space="preserve">діто-дні відвідування за рік</t>
  </si>
  <si>
    <t xml:space="preserve">днів</t>
  </si>
  <si>
    <t xml:space="preserve">якості</t>
  </si>
  <si>
    <t xml:space="preserve">Відсоток дітей охоплених дошкільною освітою до загальної кількості дітей дошкільного віку в місті.</t>
  </si>
  <si>
    <t xml:space="preserve">%</t>
  </si>
  <si>
    <t xml:space="preserve">річний звіт</t>
  </si>
  <si>
    <t xml:space="preserve">Завдання 2: Організувати та забезпечити харчування дітей дошкільних установ.</t>
  </si>
  <si>
    <t xml:space="preserve">Показники затрат:</t>
  </si>
  <si>
    <t xml:space="preserve"> Середня кількість дітей, які відвідують раннього віку, які відвідують  дошкільні навчальні заклади</t>
  </si>
  <si>
    <t xml:space="preserve">Показники  продукту:</t>
  </si>
  <si>
    <t xml:space="preserve">Середня вартість харчування на день однієї дитини</t>
  </si>
  <si>
    <t xml:space="preserve">рішення сесії Прилуцької міської ради</t>
  </si>
  <si>
    <t xml:space="preserve">Показники ефективності:</t>
  </si>
  <si>
    <t xml:space="preserve">Середня кількість  днів харчування</t>
  </si>
  <si>
    <t xml:space="preserve">план</t>
  </si>
  <si>
    <t xml:space="preserve">Показники результативності (якості):</t>
  </si>
  <si>
    <t xml:space="preserve">Відсоткова якість харчування дітей в закладах освіти</t>
  </si>
  <si>
    <t xml:space="preserve">_</t>
  </si>
  <si>
    <t xml:space="preserve">8.2. Результативні показники бюджетної програми у 2019 - 2020 роках</t>
  </si>
  <si>
    <t xml:space="preserve">9. Структура видатків на оплату праці</t>
  </si>
  <si>
    <t xml:space="preserve">Найменування видатків</t>
  </si>
  <si>
    <t xml:space="preserve">2020рік (прогноз)</t>
  </si>
  <si>
    <t xml:space="preserve">спеціальний</t>
  </si>
  <si>
    <t xml:space="preserve">1. Обов’язкові виплати</t>
  </si>
  <si>
    <t xml:space="preserve">2. Стимулюючі доплати та надбавки</t>
  </si>
  <si>
    <t xml:space="preserve">3. Премії</t>
  </si>
  <si>
    <t xml:space="preserve">4. Матеріальна допомога</t>
  </si>
  <si>
    <t xml:space="preserve">5 Винагорода пед.працівникам</t>
  </si>
  <si>
    <t xml:space="preserve">в тому числі оплата праці штатних одиниць за загальним фондом, що враховані також у спеціальному фонді</t>
  </si>
  <si>
    <t xml:space="preserve">10. Чисельність зайнятих у бюджетних установах</t>
  </si>
  <si>
    <t xml:space="preserve">Категорії працівників</t>
  </si>
  <si>
    <t xml:space="preserve">2017 рік (план)</t>
  </si>
  <si>
    <t xml:space="preserve">затверджено</t>
  </si>
  <si>
    <t xml:space="preserve">фактично зайняті</t>
  </si>
  <si>
    <t xml:space="preserve">затвер-джено</t>
  </si>
  <si>
    <t xml:space="preserve">педагогічні  ставки</t>
  </si>
  <si>
    <t xml:space="preserve">спеціалістів</t>
  </si>
  <si>
    <t xml:space="preserve">молодших обслуговуючий персонал</t>
  </si>
  <si>
    <t xml:space="preserve">ВСЬОГО штатних одиниць</t>
  </si>
  <si>
    <t xml:space="preserve">з них штатні одиниці за загальним фондом, що враховані також у спеціальному фонді</t>
  </si>
  <si>
    <t xml:space="preserve">11. Регіональні/місцеві програми, які виконуються в межах бюджетної програми</t>
  </si>
  <si>
    <t xml:space="preserve">11.1. Регіональні/місцеві програми, які виконуються в межах бюджетної програми у 2016 - 2018 роках</t>
  </si>
  <si>
    <t xml:space="preserve">№ з/п</t>
  </si>
  <si>
    <t xml:space="preserve">Коли та яким документом затверджена</t>
  </si>
  <si>
    <t xml:space="preserve">Назва програми</t>
  </si>
  <si>
    <t xml:space="preserve">Короткий зміст заходів за програмою</t>
  </si>
  <si>
    <t xml:space="preserve">загальний</t>
  </si>
  <si>
    <t xml:space="preserve"> фонд</t>
  </si>
  <si>
    <t xml:space="preserve">фонд</t>
  </si>
  <si>
    <t xml:space="preserve">Рішення виконавчого комітету  Прилуцької міської ради № 4 від 23 грудня 2016 р.</t>
  </si>
  <si>
    <t xml:space="preserve">"Звільнення від батьківської плати за харчування дітей із сімей учасників  АТО, дітей із сімей учасників бойових дій на території інших країн, дітей, що зареєстровані як внутрішньо переміщені особи"</t>
  </si>
  <si>
    <t xml:space="preserve">Забезпечення безкоштовним харчуванням дітей, батьки яких є учасниками бойових дій антитерористичної операції, батьки яких загинули під час проведення АТО, та забезпечення пільговим харчуванням дітей, що зареєстровані як переміщені особи.</t>
  </si>
  <si>
    <t xml:space="preserve">11.2. Регіональні/місцеві програми, які виконуються в межах бюджетної програми у 2019 - 2020 роках</t>
  </si>
  <si>
    <t xml:space="preserve">12. Інвестиційні проекти, які виконуються в межах бюджетної програми</t>
  </si>
  <si>
    <t xml:space="preserve">12.1. Обсяги та джерела фінансування інвестиційних проектів у 2016 - 2018 роках</t>
  </si>
  <si>
    <t xml:space="preserve">Найменування джерел надходжень</t>
  </si>
  <si>
    <t xml:space="preserve">Пояснення, що характеризують джерела фінансування</t>
  </si>
  <si>
    <t xml:space="preserve">Назва інвестиційного проекту (об’єкта) 1</t>
  </si>
  <si>
    <t xml:space="preserve">Надходження із бюджету</t>
  </si>
  <si>
    <t xml:space="preserve">Інші джерела фінансування</t>
  </si>
  <si>
    <t xml:space="preserve">Назва інвестиційного проекту (об’єкта) 2</t>
  </si>
  <si>
    <t xml:space="preserve">...</t>
  </si>
  <si>
    <t xml:space="preserve">12.2. Обсяги та джерела фінансування інвестиційних проектів у 2019 - 2020 роках</t>
  </si>
  <si>
    <t xml:space="preserve">13. Аналіз результатів, досягнутих унаслідок використання коштів загального фонду бюджету у 2016 році, очікувані результати у</t>
  </si>
  <si>
    <t xml:space="preserve">2017 році, обґрунтування необхідності передбачення видатків/надання кредитів на 2018 - 2020 роки</t>
  </si>
  <si>
    <t xml:space="preserve">14. Бюджетні зобов’язання у 2016 - 2017 роках</t>
  </si>
  <si>
    <t xml:space="preserve">14.1. Кредиторська заборгованість за загальним фондом місцевого бюджету у 2016 (звітному) році</t>
  </si>
  <si>
    <t xml:space="preserve">КЕКВ/ККК</t>
  </si>
  <si>
    <t xml:space="preserve">Затверджено з урахуванням змін </t>
  </si>
  <si>
    <t xml:space="preserve">Касові видатки/ надання </t>
  </si>
  <si>
    <t xml:space="preserve">Кредиторська заборгованість на 01.01.2016</t>
  </si>
  <si>
    <t xml:space="preserve">Кредиторська заборгованість на 01.01.2017</t>
  </si>
  <si>
    <t xml:space="preserve">Зміна кредиторської заборгованості</t>
  </si>
  <si>
    <t xml:space="preserve">Погашено кредиторську заборгованість за рахунок коштів</t>
  </si>
  <si>
    <t xml:space="preserve">Бюджетні зобов’язання (5+7)</t>
  </si>
  <si>
    <t xml:space="preserve">(7–6)</t>
  </si>
  <si>
    <t xml:space="preserve">загального фонду</t>
  </si>
  <si>
    <t xml:space="preserve">спеціального фонду</t>
  </si>
  <si>
    <t xml:space="preserve">Нарахування на заробітну плату</t>
  </si>
  <si>
    <t xml:space="preserve">Придбання  товарів і послуг</t>
  </si>
  <si>
    <t xml:space="preserve">Предмети ,матеріали,обладнання та інвентар,у тому числі м'який інвентар та обмундирування</t>
  </si>
  <si>
    <t xml:space="preserve">Медикаменти та перев'язувальні матеріали</t>
  </si>
  <si>
    <t xml:space="preserve">Оплата  послуг (крім комунальних0</t>
  </si>
  <si>
    <t xml:space="preserve">Оплата природного газу</t>
  </si>
  <si>
    <t xml:space="preserve">Оплата інших комунальних послуг</t>
  </si>
  <si>
    <t xml:space="preserve">Окремі заходи по реалізації жержавних (регіональних) програм,не віднесені до заходів розвитку</t>
  </si>
  <si>
    <t xml:space="preserve">14.2. Кредиторська заборгованість за загальним фондом місцевого бюджету у 2017 - 2018 (поточному та плановому) роках </t>
  </si>
  <si>
    <t xml:space="preserve">КПКВК *</t>
  </si>
  <si>
    <t xml:space="preserve">КЕКВ /ККК</t>
  </si>
  <si>
    <t xml:space="preserve">2017 рік</t>
  </si>
  <si>
    <t xml:space="preserve">Затверджені призначення на дату</t>
  </si>
  <si>
    <t xml:space="preserve">Планується погасити кредит. заб. за рахунок коштів</t>
  </si>
  <si>
    <t xml:space="preserve">Очікуваний обсяг взяття поточних зобов’язань</t>
  </si>
  <si>
    <t xml:space="preserve">Прогнозний обсяг</t>
  </si>
  <si>
    <t xml:space="preserve">Можлива кредиторська заборгованість на 01.01.2018</t>
  </si>
  <si>
    <t xml:space="preserve">(3-5)</t>
  </si>
  <si>
    <t xml:space="preserve">(4-5-6)</t>
  </si>
  <si>
    <t xml:space="preserve">(8-10)</t>
  </si>
  <si>
    <t xml:space="preserve">14.3. Дебіторська заборгованість у 2017 - 2018 (звітному та поточному) роках                                                                                       </t>
  </si>
  <si>
    <r>
      <rPr>
        <sz val="14"/>
        <rFont val="Times New Roman"/>
        <family val="1"/>
        <charset val="204"/>
      </rPr>
      <t xml:space="preserve">КПКВК</t>
    </r>
    <r>
      <rPr>
        <vertAlign val="superscript"/>
        <sz val="14"/>
        <rFont val="Times New Roman"/>
        <family val="1"/>
        <charset val="204"/>
      </rPr>
      <t xml:space="preserve">*</t>
    </r>
  </si>
  <si>
    <t xml:space="preserve">Касові видатки/ надання кредитів </t>
  </si>
  <si>
    <t xml:space="preserve">Дебіторська заборгованість на 01.01.2016</t>
  </si>
  <si>
    <t xml:space="preserve">Дебіторська</t>
  </si>
  <si>
    <t xml:space="preserve">Очікувана дебіторська</t>
  </si>
  <si>
    <t xml:space="preserve">Причини виникнення заборгованості</t>
  </si>
  <si>
    <t xml:space="preserve">Вжиті заходи щодо погашення заборгованості</t>
  </si>
  <si>
    <t xml:space="preserve">заборгованість на 01.01.2017</t>
  </si>
  <si>
    <t xml:space="preserve">заборгованість на 01.01.2018</t>
  </si>
  <si>
    <t xml:space="preserve">Економічна класифікація видатків бюджету</t>
  </si>
  <si>
    <t xml:space="preserve">Класифікація кредитування бюджету</t>
  </si>
  <si>
    <t xml:space="preserve">14.4. Нормативно-правові акти, виконання яких у 2017 році не забезпечено граничним обсягом видатків / надання кредитів загального фонду</t>
  </si>
  <si>
    <t xml:space="preserve">Статті (пункти)</t>
  </si>
  <si>
    <t xml:space="preserve">Обсяг видатків/ надання кредитів, необхідний для виконання статей (пунктів)</t>
  </si>
  <si>
    <t xml:space="preserve">Обсяг видатків/надання кредитів, врахований у граничному обсязі</t>
  </si>
  <si>
    <t xml:space="preserve">Обсяг видатків/надання кредитів, не забезпечений граничним обсягом</t>
  </si>
  <si>
    <t xml:space="preserve">Заходи, яких необхідно вжити для забезпечення виконання статей (пунктів) нормативно-правового акта в межах граничного обсягу</t>
  </si>
  <si>
    <t xml:space="preserve">Нормативно-правовий акт</t>
  </si>
  <si>
    <t xml:space="preserve">Економічна класифікація видатків бюджету/ класифікація кредитування бюджету</t>
  </si>
  <si>
    <t xml:space="preserve">14.5. Аналіз управління бюджетними зобов’язаннями та пропозиції щодо упорядкування бюджетних зобов’язань у 2017 році</t>
  </si>
  <si>
    <t xml:space="preserve">15. Підстави та обґрунтування видатків спеціального фонду на 2018 рік та на 2019 - 2020 роки за рахунок надходжень до спеціального фонду, аналіз результатів, досягнутих унаслідок використання коштів спеціального фонду бюджету у 2016 році, та очікувані результати у 2017 році</t>
  </si>
  <si>
    <t xml:space="preserve">___________</t>
  </si>
  <si>
    <t xml:space="preserve">____С. М. ВОВК__________________________</t>
  </si>
  <si>
    <t xml:space="preserve">___В. В. СТУПАК___________________________</t>
  </si>
  <si>
    <t xml:space="preserve"> від 30 вересня 2016 року № 861</t>
  </si>
  <si>
    <t xml:space="preserve">на 2018 – 2020 роки додатковий, Форма 2018-3</t>
  </si>
  <si>
    <r>
      <rPr>
        <b val="true"/>
        <sz val="16"/>
        <rFont val="Times New Roman"/>
        <family val="1"/>
        <charset val="204"/>
      </rPr>
      <t xml:space="preserve">1. _Управління освіти Прилуцької міської ради_____________________________________________________________ </t>
    </r>
    <r>
      <rPr>
        <sz val="16"/>
        <rFont val="Times New Roman"/>
        <family val="1"/>
        <charset val="204"/>
      </rPr>
      <t xml:space="preserve">(_0_) (_6_) </t>
    </r>
    <r>
      <rPr>
        <b val="true"/>
        <sz val="16"/>
        <rFont val="Times New Roman"/>
        <family val="1"/>
        <charset val="204"/>
      </rPr>
      <t xml:space="preserve"> </t>
    </r>
  </si>
  <si>
    <t xml:space="preserve">                     (найменування головного розпорядника коштів місцевого бюджету)</t>
  </si>
  <si>
    <t xml:space="preserve">                                   КВК</t>
  </si>
  <si>
    <t xml:space="preserve">2. Додаткові видатки / надання кредитів загального фонду місцевого бюджету</t>
  </si>
  <si>
    <t xml:space="preserve">2.1. Додаткові видатки / надання кредитів загального фонду місцевого бюджету на 2018 (плановий) рік за бюджетними програмами </t>
  </si>
  <si>
    <t xml:space="preserve">Обґрунтування необхідності додаткових коштів із загального фонду на 2018 р.</t>
  </si>
  <si>
    <t xml:space="preserve">прогнозний обсяг</t>
  </si>
  <si>
    <t xml:space="preserve">необхідно додатково  (тис.грн.)</t>
  </si>
  <si>
    <t xml:space="preserve">(обов’язкове посилання на нормативний документ, відповідно до якого необхідно додаткові кошти)</t>
  </si>
  <si>
    <t xml:space="preserve">+</t>
  </si>
  <si>
    <t xml:space="preserve">Оплата інших енергоносіїв</t>
  </si>
  <si>
    <t xml:space="preserve">Наслідки у разі, якщо додаткові кошти не будуть передбачені у 2018 році, та альтернативні заходи, яких необхідно вжити для забезпечення виконання бюджетної програми</t>
  </si>
  <si>
    <t xml:space="preserve">Підсумковий рядок таблиці пункту 2.1</t>
  </si>
  <si>
    <t xml:space="preserve">2.2. Додаткові видатки / надання кредитів загального фонду місцевого бюджету на 2019 - 2020 (прогнозні) роки за бюджетними програмами</t>
  </si>
  <si>
    <t xml:space="preserve">Обґрунтування необхідності додаткових коштів загального фонду на 2018 рік</t>
  </si>
  <si>
    <t xml:space="preserve">граничний обсяг</t>
  </si>
  <si>
    <t xml:space="preserve">необхідно додатково</t>
  </si>
  <si>
    <t xml:space="preserve">(обов’язкове посилання на нормативний документ, відповідно до якого існує необхідність у додаткових коштах)</t>
  </si>
  <si>
    <t xml:space="preserve">(+)</t>
  </si>
  <si>
    <t xml:space="preserve">Програма</t>
  </si>
  <si>
    <t xml:space="preserve">Зміна результативних показників, які характеризують виконання бюджетної програми, у разі передбачення додаткових коштів</t>
  </si>
  <si>
    <t xml:space="preserve">2018 рік (проект) в межах доведених граничних обсягів</t>
  </si>
  <si>
    <t xml:space="preserve">Завдання</t>
  </si>
  <si>
    <t xml:space="preserve">Обґрунтування необхідності додаткових коштів загального фонду на 2019 - 2020 роки</t>
  </si>
  <si>
    <t xml:space="preserve">індикативні прогнозні показники</t>
  </si>
  <si>
    <t xml:space="preserve">2019 рік (прогноз) у межах доведених індикативних прогнозних показників</t>
  </si>
  <si>
    <t xml:space="preserve">2019 рік (прогноз) зміни у разі передбачення додаткових коштів</t>
  </si>
  <si>
    <t xml:space="preserve">2020 рік (прогноз) у межах доведених індикативних прогнозних показників</t>
  </si>
  <si>
    <t xml:space="preserve">2020 рік (прогноз) зміни у разі передбачення додаткових коштів</t>
  </si>
  <si>
    <t xml:space="preserve">……</t>
  </si>
  <si>
    <t xml:space="preserve">Наслідки у разі, якщо додаткові кошти не будуть передбачені у 2019 - 2020 роках, та альтернативні заходи, яких необхідно вжити для забезпечення виконання бюджетної програми</t>
  </si>
  <si>
    <r>
      <rPr>
        <i val="true"/>
        <sz val="12"/>
        <rFont val="Times New Roman"/>
        <family val="1"/>
        <charset val="204"/>
      </rPr>
      <t xml:space="preserve">Підсумковий рядок таблиці пункту 2.2</t>
    </r>
    <r>
      <rPr>
        <sz val="9"/>
        <rFont val="Times New Roman"/>
        <family val="1"/>
        <charset val="204"/>
      </rPr>
      <t xml:space="preserve">  </t>
    </r>
  </si>
  <si>
    <t xml:space="preserve">(тис. грн)                                                                                                                                                                                                  </t>
  </si>
  <si>
    <r>
      <rPr>
        <vertAlign val="superscript"/>
        <sz val="16"/>
        <rFont val="Times New Roman"/>
        <family val="1"/>
        <charset val="204"/>
      </rPr>
      <t xml:space="preserve">* </t>
    </r>
    <r>
      <rPr>
        <sz val="16"/>
        <rFont val="Times New Roman"/>
        <family val="1"/>
        <charset val="204"/>
      </rPr>
      <t xml:space="preserve">До запровадження програмно-цільового методу складання та виконання місцевих бюджетів проставляються код та назва тимчасової класифікації видатків та кредитування місцевих бюджетів, затвердженої наказом Міністерства фінансів України від 14 січня 2011 року № 11 «Про бюджетну класифікацію».</t>
    </r>
  </si>
  <si>
    <t xml:space="preserve">___С. М. ВОВК____________</t>
  </si>
  <si>
    <t xml:space="preserve">___________________________</t>
  </si>
  <si>
    <t xml:space="preserve">__В. В. СТУПАК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General"/>
    <numFmt numFmtId="168" formatCode="0"/>
    <numFmt numFmtId="169" formatCode="0.00"/>
  </numFmts>
  <fonts count="5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28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sz val="14"/>
      <name val="Arial Cyr"/>
      <family val="0"/>
      <charset val="204"/>
    </font>
    <font>
      <b val="true"/>
      <sz val="16"/>
      <name val="Times New Roman"/>
      <family val="1"/>
      <charset val="204"/>
    </font>
    <font>
      <i val="true"/>
      <sz val="20"/>
      <name val="Times New Roman"/>
      <family val="1"/>
      <charset val="204"/>
    </font>
    <font>
      <b val="true"/>
      <u val="single"/>
      <sz val="16"/>
      <name val="Times New Roman"/>
      <family val="1"/>
      <charset val="204"/>
    </font>
    <font>
      <sz val="16"/>
      <name val="Times New Roman"/>
      <family val="1"/>
      <charset val="204"/>
    </font>
    <font>
      <vertAlign val="superscript"/>
      <sz val="16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i val="true"/>
      <sz val="2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8"/>
      <name val="Times New Roman"/>
      <family val="1"/>
      <charset val="204"/>
    </font>
    <font>
      <b val="true"/>
      <sz val="16"/>
      <name val="Arial Cyr"/>
      <family val="0"/>
      <charset val="204"/>
    </font>
    <font>
      <sz val="9"/>
      <name val="Times New Roman"/>
      <family val="1"/>
      <charset val="204"/>
    </font>
    <font>
      <sz val="16"/>
      <name val="Arial Cyr"/>
      <family val="0"/>
      <charset val="204"/>
    </font>
    <font>
      <vertAlign val="superscript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2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i val="true"/>
      <sz val="16"/>
      <name val="Times New Roman"/>
      <family val="1"/>
      <charset val="204"/>
    </font>
    <font>
      <i val="true"/>
      <sz val="16"/>
      <name val="Arial Cyr"/>
      <family val="0"/>
      <charset val="204"/>
    </font>
    <font>
      <sz val="18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18"/>
      <name val="Arial Cyr"/>
      <family val="0"/>
      <charset val="204"/>
    </font>
    <font>
      <i val="true"/>
      <sz val="14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i val="true"/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i val="true"/>
      <sz val="20"/>
      <color rgb="FF000000"/>
      <name val="Times New Roman"/>
      <family val="1"/>
      <charset val="204"/>
    </font>
    <font>
      <sz val="16"/>
      <name val="Times New Roman Cyr"/>
      <family val="1"/>
      <charset val="204"/>
    </font>
    <font>
      <b val="true"/>
      <i val="true"/>
      <sz val="18"/>
      <color rgb="FF000000"/>
      <name val="Times New Roman"/>
      <family val="1"/>
      <charset val="204"/>
    </font>
    <font>
      <sz val="20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sz val="14"/>
      <name val="Arial"/>
      <family val="2"/>
      <charset val="204"/>
    </font>
    <font>
      <b val="true"/>
      <sz val="26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22"/>
      <name val="Times New Roman"/>
      <family val="1"/>
      <charset val="204"/>
    </font>
    <font>
      <sz val="18"/>
      <color rgb="FF0000FF"/>
      <name val="Times New Roman"/>
      <family val="1"/>
      <charset val="204"/>
    </font>
    <font>
      <b val="true"/>
      <i val="true"/>
      <sz val="22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4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Dod5kochto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33" activeCellId="0" sqref="D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65.42"/>
    <col collapsed="false" customWidth="true" hidden="false" outlineLevel="0" max="3" min="3" style="0" width="28.85"/>
    <col collapsed="false" customWidth="true" hidden="false" outlineLevel="0" max="4" min="4" style="0" width="20.85"/>
    <col collapsed="false" customWidth="true" hidden="false" outlineLevel="0" max="5" min="5" style="0" width="22.85"/>
    <col collapsed="false" customWidth="true" hidden="false" outlineLevel="0" max="6" min="6" style="0" width="18.85"/>
    <col collapsed="false" customWidth="true" hidden="false" outlineLevel="0" max="7" min="7" style="0" width="17.42"/>
    <col collapsed="false" customWidth="true" hidden="false" outlineLevel="0" max="8" min="8" style="0" width="20.41"/>
  </cols>
  <sheetData>
    <row r="1" customFormat="false" ht="18.75" hidden="false" customHeight="false" outlineLevel="0" collapsed="false">
      <c r="C1" s="1" t="s">
        <v>0</v>
      </c>
    </row>
    <row r="2" customFormat="false" ht="18.75" hidden="false" customHeight="false" outlineLevel="0" collapsed="false">
      <c r="C2" s="1" t="s">
        <v>1</v>
      </c>
    </row>
    <row r="3" customFormat="false" ht="18.75" hidden="false" customHeight="false" outlineLevel="0" collapsed="false">
      <c r="C3" s="1" t="s">
        <v>2</v>
      </c>
    </row>
    <row r="4" customFormat="false" ht="15.75" hidden="false" customHeight="false" outlineLevel="0" collapsed="false">
      <c r="A4" s="2"/>
    </row>
    <row r="5" customFormat="false" ht="15.75" hidden="false" customHeight="false" outlineLevel="0" collapsed="false">
      <c r="A5" s="2"/>
    </row>
    <row r="6" customFormat="false" ht="39.7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</row>
    <row r="7" customFormat="false" ht="36.75" hidden="false" customHeight="true" outlineLevel="0" collapsed="false">
      <c r="A7" s="4" t="s">
        <v>4</v>
      </c>
      <c r="B7" s="4"/>
      <c r="C7" s="4"/>
      <c r="D7" s="4"/>
      <c r="E7" s="4"/>
      <c r="F7" s="4"/>
      <c r="G7" s="4"/>
      <c r="H7" s="4"/>
    </row>
    <row r="8" customFormat="false" ht="15.75" hidden="false" customHeight="false" outlineLevel="0" collapsed="false">
      <c r="A8" s="2"/>
    </row>
    <row r="9" customFormat="false" ht="39" hidden="false" customHeight="true" outlineLevel="0" collapsed="false">
      <c r="A9" s="5" t="s">
        <v>5</v>
      </c>
      <c r="B9" s="5"/>
      <c r="C9" s="5"/>
      <c r="D9" s="5"/>
      <c r="E9" s="5"/>
      <c r="F9" s="5"/>
      <c r="G9" s="5"/>
      <c r="H9" s="5"/>
    </row>
    <row r="10" customFormat="false" ht="15.75" hidden="false" customHeight="false" outlineLevel="0" collapsed="false">
      <c r="A10" s="2"/>
    </row>
    <row r="11" customFormat="false" ht="15.75" hidden="false" customHeight="false" outlineLevel="0" collapsed="false">
      <c r="A11" s="2"/>
    </row>
    <row r="12" customFormat="false" ht="23.25" hidden="false" customHeight="false" outlineLevel="0" collapsed="false">
      <c r="A12" s="6" t="s">
        <v>6</v>
      </c>
      <c r="B12" s="6"/>
      <c r="C12" s="6"/>
      <c r="D12" s="6"/>
      <c r="E12" s="6"/>
      <c r="F12" s="6"/>
      <c r="G12" s="6"/>
      <c r="H12" s="6"/>
    </row>
    <row r="13" customFormat="false" ht="18.75" hidden="false" customHeight="false" outlineLevel="0" collapsed="false">
      <c r="A13" s="7" t="s">
        <v>7</v>
      </c>
      <c r="B13" s="8"/>
      <c r="F13" s="9" t="s">
        <v>8</v>
      </c>
      <c r="G13" s="9"/>
    </row>
    <row r="14" customFormat="false" ht="15.75" hidden="false" customHeight="false" outlineLevel="0" collapsed="false">
      <c r="A14" s="10"/>
    </row>
    <row r="15" customFormat="false" ht="25.5" hidden="false" customHeight="true" outlineLevel="0" collapsed="false">
      <c r="A15" s="11" t="s">
        <v>9</v>
      </c>
      <c r="B15" s="11"/>
      <c r="C15" s="11"/>
      <c r="D15" s="11"/>
      <c r="E15" s="11"/>
      <c r="F15" s="11"/>
    </row>
    <row r="16" customFormat="false" ht="32.25" hidden="false" customHeight="true" outlineLevel="0" collapsed="false">
      <c r="A16" s="12" t="s">
        <v>10</v>
      </c>
      <c r="B16" s="12"/>
      <c r="C16" s="12"/>
      <c r="D16" s="12"/>
      <c r="E16" s="12"/>
      <c r="F16" s="12"/>
      <c r="G16" s="12"/>
      <c r="H16" s="12"/>
    </row>
    <row r="17" customFormat="false" ht="53.25" hidden="false" customHeight="true" outlineLevel="0" collapsed="false">
      <c r="A17" s="13" t="s">
        <v>11</v>
      </c>
      <c r="B17" s="13"/>
      <c r="C17" s="13"/>
      <c r="D17" s="13"/>
      <c r="E17" s="13"/>
      <c r="F17" s="13"/>
      <c r="G17" s="13"/>
      <c r="H17" s="13"/>
    </row>
    <row r="18" customFormat="false" ht="24.75" hidden="false" customHeight="true" outlineLevel="0" collapsed="false">
      <c r="A18" s="14"/>
      <c r="B18" s="14"/>
      <c r="C18" s="14"/>
      <c r="D18" s="14"/>
      <c r="E18" s="14"/>
      <c r="F18" s="14"/>
      <c r="G18" s="14"/>
      <c r="H18" s="14"/>
    </row>
    <row r="19" customFormat="false" ht="20.1" hidden="false" customHeight="true" outlineLevel="0" collapsed="false">
      <c r="H19" s="15" t="s">
        <v>12</v>
      </c>
    </row>
    <row r="20" customFormat="false" ht="44.25" hidden="false" customHeight="true" outlineLevel="0" collapsed="false">
      <c r="A20" s="16" t="s">
        <v>13</v>
      </c>
      <c r="B20" s="16" t="s">
        <v>14</v>
      </c>
      <c r="C20" s="16" t="s">
        <v>15</v>
      </c>
      <c r="D20" s="17" t="s">
        <v>16</v>
      </c>
      <c r="E20" s="17" t="s">
        <v>17</v>
      </c>
      <c r="F20" s="17" t="s">
        <v>18</v>
      </c>
      <c r="G20" s="17" t="s">
        <v>19</v>
      </c>
      <c r="H20" s="17" t="s">
        <v>20</v>
      </c>
    </row>
    <row r="21" customFormat="false" ht="56.25" hidden="false" customHeight="true" outlineLevel="0" collapsed="false">
      <c r="A21" s="16"/>
      <c r="B21" s="16"/>
      <c r="C21" s="16"/>
      <c r="D21" s="17" t="s">
        <v>21</v>
      </c>
      <c r="E21" s="17"/>
      <c r="F21" s="17" t="s">
        <v>22</v>
      </c>
      <c r="G21" s="17" t="s">
        <v>23</v>
      </c>
      <c r="H21" s="17" t="s">
        <v>23</v>
      </c>
    </row>
    <row r="22" customFormat="false" ht="27" hidden="false" customHeight="true" outlineLevel="0" collapsed="false">
      <c r="A22" s="18" t="n">
        <v>1</v>
      </c>
      <c r="B22" s="18" t="n">
        <v>2</v>
      </c>
      <c r="C22" s="18" t="n">
        <v>3</v>
      </c>
      <c r="D22" s="18" t="n">
        <v>4</v>
      </c>
      <c r="E22" s="18" t="n">
        <v>5</v>
      </c>
      <c r="F22" s="18" t="n">
        <v>6</v>
      </c>
      <c r="G22" s="18" t="n">
        <v>7</v>
      </c>
      <c r="H22" s="18" t="n">
        <v>8</v>
      </c>
    </row>
    <row r="23" customFormat="false" ht="102" hidden="false" customHeight="true" outlineLevel="0" collapsed="false">
      <c r="A23" s="19" t="s">
        <v>24</v>
      </c>
      <c r="B23" s="20" t="s">
        <v>5</v>
      </c>
      <c r="C23" s="21" t="s">
        <v>25</v>
      </c>
      <c r="D23" s="22" t="n">
        <f aca="false">34124301.04/1000</f>
        <v>34124.30104</v>
      </c>
      <c r="E23" s="22" t="n">
        <v>45794.419</v>
      </c>
      <c r="F23" s="23" t="n">
        <v>55896.3</v>
      </c>
      <c r="G23" s="22" t="n">
        <v>72428.58</v>
      </c>
      <c r="H23" s="22" t="n">
        <v>91076.256</v>
      </c>
    </row>
    <row r="24" customFormat="false" ht="24.95" hidden="false" customHeight="true" outlineLevel="0" collapsed="false">
      <c r="A24" s="24"/>
      <c r="B24" s="25"/>
      <c r="C24" s="24"/>
      <c r="D24" s="24"/>
      <c r="E24" s="24"/>
      <c r="F24" s="24"/>
      <c r="G24" s="24"/>
      <c r="H24" s="24"/>
    </row>
    <row r="25" customFormat="false" ht="24.95" hidden="false" customHeight="true" outlineLevel="0" collapsed="false">
      <c r="A25" s="24"/>
      <c r="B25" s="25" t="s">
        <v>26</v>
      </c>
      <c r="C25" s="24"/>
      <c r="D25" s="24"/>
      <c r="E25" s="24"/>
      <c r="F25" s="24"/>
      <c r="G25" s="24"/>
      <c r="H25" s="24"/>
    </row>
    <row r="26" customFormat="false" ht="36" hidden="false" customHeight="true" outlineLevel="0" collapsed="false">
      <c r="A26" s="24"/>
      <c r="B26" s="26" t="s">
        <v>27</v>
      </c>
      <c r="C26" s="24"/>
      <c r="D26" s="27" t="n">
        <f aca="false">D23</f>
        <v>34124.30104</v>
      </c>
      <c r="E26" s="27" t="n">
        <f aca="false">E23</f>
        <v>45794.419</v>
      </c>
      <c r="F26" s="28" t="n">
        <f aca="false">F23</f>
        <v>55896.3</v>
      </c>
      <c r="G26" s="28" t="n">
        <f aca="false">G23</f>
        <v>72428.58</v>
      </c>
      <c r="H26" s="28" t="n">
        <f aca="false">H23</f>
        <v>91076.256</v>
      </c>
    </row>
    <row r="27" customFormat="false" ht="20.1" hidden="false" customHeight="true" outlineLevel="0" collapsed="false">
      <c r="A27" s="29"/>
    </row>
    <row r="28" customFormat="false" ht="66" hidden="false" customHeight="true" outlineLevel="0" collapsed="false">
      <c r="A28" s="13" t="s">
        <v>28</v>
      </c>
      <c r="B28" s="13"/>
      <c r="C28" s="13"/>
      <c r="D28" s="13"/>
      <c r="E28" s="13"/>
      <c r="F28" s="13"/>
      <c r="G28" s="13"/>
      <c r="H28" s="13"/>
    </row>
    <row r="29" customFormat="false" ht="20.1" hidden="false" customHeight="true" outlineLevel="0" collapsed="false">
      <c r="H29" s="30" t="s">
        <v>29</v>
      </c>
    </row>
    <row r="30" customFormat="false" ht="42" hidden="false" customHeight="true" outlineLevel="0" collapsed="false">
      <c r="A30" s="16" t="s">
        <v>13</v>
      </c>
      <c r="B30" s="16" t="s">
        <v>14</v>
      </c>
      <c r="C30" s="16" t="s">
        <v>15</v>
      </c>
      <c r="D30" s="17" t="s">
        <v>16</v>
      </c>
      <c r="E30" s="17" t="s">
        <v>30</v>
      </c>
      <c r="F30" s="17" t="s">
        <v>18</v>
      </c>
      <c r="G30" s="17" t="s">
        <v>19</v>
      </c>
      <c r="H30" s="17" t="s">
        <v>20</v>
      </c>
    </row>
    <row r="31" customFormat="false" ht="55.5" hidden="false" customHeight="true" outlineLevel="0" collapsed="false">
      <c r="A31" s="16"/>
      <c r="B31" s="16"/>
      <c r="C31" s="16"/>
      <c r="D31" s="17" t="s">
        <v>21</v>
      </c>
      <c r="E31" s="17"/>
      <c r="F31" s="17" t="s">
        <v>22</v>
      </c>
      <c r="G31" s="17" t="s">
        <v>23</v>
      </c>
      <c r="H31" s="17" t="s">
        <v>23</v>
      </c>
    </row>
    <row r="32" customFormat="false" ht="27" hidden="false" customHeight="true" outlineLevel="0" collapsed="false">
      <c r="A32" s="18" t="n">
        <v>1</v>
      </c>
      <c r="B32" s="18" t="n">
        <v>2</v>
      </c>
      <c r="C32" s="18" t="n">
        <v>3</v>
      </c>
      <c r="D32" s="18" t="n">
        <v>4</v>
      </c>
      <c r="E32" s="18" t="n">
        <v>5</v>
      </c>
      <c r="F32" s="18" t="n">
        <v>6</v>
      </c>
      <c r="G32" s="18" t="n">
        <v>7</v>
      </c>
      <c r="H32" s="18" t="n">
        <v>8</v>
      </c>
    </row>
    <row r="33" customFormat="false" ht="147.75" hidden="false" customHeight="true" outlineLevel="0" collapsed="false">
      <c r="A33" s="31" t="s">
        <v>24</v>
      </c>
      <c r="B33" s="32" t="s">
        <v>5</v>
      </c>
      <c r="C33" s="33" t="s">
        <v>25</v>
      </c>
      <c r="D33" s="34" t="n">
        <v>2820.7</v>
      </c>
      <c r="E33" s="35" t="n">
        <v>3760</v>
      </c>
      <c r="F33" s="35" t="n">
        <v>6348</v>
      </c>
      <c r="G33" s="35" t="n">
        <v>7000</v>
      </c>
      <c r="H33" s="35" t="n">
        <v>7000</v>
      </c>
    </row>
    <row r="34" customFormat="false" ht="24.95" hidden="false" customHeight="true" outlineLevel="0" collapsed="false">
      <c r="A34" s="34"/>
      <c r="B34" s="34"/>
      <c r="C34" s="34"/>
      <c r="D34" s="34"/>
      <c r="E34" s="34"/>
      <c r="F34" s="34"/>
      <c r="G34" s="34"/>
      <c r="H34" s="34"/>
    </row>
    <row r="35" customFormat="false" ht="24.95" hidden="false" customHeight="true" outlineLevel="0" collapsed="false">
      <c r="A35" s="34"/>
      <c r="B35" s="34" t="s">
        <v>26</v>
      </c>
      <c r="C35" s="34"/>
      <c r="D35" s="34"/>
      <c r="E35" s="34"/>
      <c r="F35" s="34"/>
      <c r="G35" s="34"/>
      <c r="H35" s="34"/>
    </row>
    <row r="36" s="36" customFormat="true" ht="34.5" hidden="false" customHeight="true" outlineLevel="0" collapsed="false">
      <c r="A36" s="28"/>
      <c r="B36" s="26" t="s">
        <v>27</v>
      </c>
      <c r="C36" s="28"/>
      <c r="D36" s="28" t="n">
        <f aca="false">D33</f>
        <v>2820.7</v>
      </c>
      <c r="E36" s="27" t="n">
        <f aca="false">E33</f>
        <v>3760</v>
      </c>
      <c r="F36" s="27" t="n">
        <f aca="false">F33</f>
        <v>6348</v>
      </c>
      <c r="G36" s="27" t="n">
        <f aca="false">G33</f>
        <v>7000</v>
      </c>
      <c r="H36" s="27" t="n">
        <f aca="false">H33</f>
        <v>7000</v>
      </c>
    </row>
    <row r="37" customFormat="false" ht="20.1" hidden="false" customHeight="true" outlineLevel="0" collapsed="false">
      <c r="A37" s="37"/>
    </row>
    <row r="38" customFormat="false" ht="20.1" hidden="false" customHeight="true" outlineLevel="0" collapsed="false">
      <c r="A38" s="37"/>
    </row>
    <row r="39" customFormat="false" ht="20.1" hidden="false" customHeight="true" outlineLevel="0" collapsed="false">
      <c r="A39" s="37"/>
    </row>
    <row r="40" customFormat="false" ht="20.1" hidden="false" customHeight="true" outlineLevel="0" collapsed="false">
      <c r="A40" s="37"/>
    </row>
    <row r="41" customFormat="false" ht="20.1" hidden="false" customHeight="true" outlineLevel="0" collapsed="false">
      <c r="A41" s="38" t="s">
        <v>31</v>
      </c>
      <c r="B41" s="39" t="s">
        <v>32</v>
      </c>
      <c r="C41" s="40"/>
      <c r="D41" s="41" t="s">
        <v>33</v>
      </c>
      <c r="E41" s="41"/>
      <c r="F41" s="41"/>
      <c r="G41" s="40"/>
      <c r="H41" s="40"/>
    </row>
    <row r="42" customFormat="false" ht="20.1" hidden="false" customHeight="true" outlineLevel="0" collapsed="false">
      <c r="A42" s="38"/>
      <c r="B42" s="42" t="s">
        <v>34</v>
      </c>
      <c r="C42" s="40"/>
      <c r="D42" s="42" t="s">
        <v>35</v>
      </c>
      <c r="E42" s="42"/>
      <c r="F42" s="42"/>
      <c r="G42" s="40"/>
      <c r="H42" s="40"/>
    </row>
    <row r="43" customFormat="false" ht="20.1" hidden="false" customHeight="true" outlineLevel="0" collapsed="false">
      <c r="A43" s="38"/>
      <c r="B43" s="42"/>
      <c r="C43" s="40"/>
      <c r="D43" s="40"/>
      <c r="E43" s="43"/>
      <c r="F43" s="40"/>
      <c r="G43" s="40"/>
      <c r="H43" s="40"/>
    </row>
    <row r="44" customFormat="false" ht="20.1" hidden="false" customHeight="true" outlineLevel="0" collapsed="false">
      <c r="A44" s="44"/>
      <c r="B44" s="45"/>
      <c r="C44" s="40"/>
      <c r="D44" s="40"/>
      <c r="E44" s="43"/>
      <c r="F44" s="40"/>
      <c r="G44" s="40"/>
      <c r="H44" s="40"/>
    </row>
    <row r="45" customFormat="false" ht="20.1" hidden="false" customHeight="true" outlineLevel="0" collapsed="false">
      <c r="A45" s="46" t="s">
        <v>36</v>
      </c>
      <c r="B45" s="39" t="s">
        <v>32</v>
      </c>
      <c r="C45" s="40"/>
      <c r="D45" s="41" t="s">
        <v>37</v>
      </c>
      <c r="E45" s="41"/>
      <c r="F45" s="41"/>
      <c r="G45" s="40"/>
      <c r="H45" s="40"/>
    </row>
    <row r="46" customFormat="false" ht="20.1" hidden="false" customHeight="true" outlineLevel="0" collapsed="false">
      <c r="A46" s="46" t="s">
        <v>38</v>
      </c>
      <c r="B46" s="45" t="s">
        <v>34</v>
      </c>
      <c r="C46" s="40"/>
      <c r="D46" s="42" t="s">
        <v>35</v>
      </c>
      <c r="E46" s="42"/>
      <c r="F46" s="42"/>
      <c r="G46" s="40"/>
      <c r="H46" s="40"/>
    </row>
    <row r="47" customFormat="false" ht="20.1" hidden="false" customHeight="true" outlineLevel="0" collapsed="false">
      <c r="A47" s="47"/>
      <c r="B47" s="40"/>
      <c r="C47" s="40"/>
      <c r="D47" s="40"/>
      <c r="E47" s="40"/>
      <c r="F47" s="40"/>
      <c r="G47" s="40"/>
      <c r="H47" s="40"/>
    </row>
    <row r="48" customFormat="false" ht="20.1" hidden="false" customHeight="true" outlineLevel="0" collapsed="false">
      <c r="A48" s="37" t="s">
        <v>39</v>
      </c>
    </row>
    <row r="49" customFormat="false" ht="57.75" hidden="false" customHeight="true" outlineLevel="0" collapsed="false">
      <c r="A49" s="48" t="s">
        <v>40</v>
      </c>
      <c r="B49" s="48"/>
      <c r="C49" s="48"/>
      <c r="D49" s="48"/>
      <c r="E49" s="48"/>
      <c r="F49" s="48"/>
      <c r="G49" s="48"/>
      <c r="H49" s="48"/>
    </row>
    <row r="50" customFormat="false" ht="89.25" hidden="false" customHeight="true" outlineLevel="0" collapsed="false">
      <c r="A50" s="49" t="s">
        <v>41</v>
      </c>
      <c r="B50" s="49"/>
      <c r="C50" s="49"/>
      <c r="D50" s="49"/>
      <c r="E50" s="49"/>
      <c r="F50" s="49"/>
      <c r="G50" s="49"/>
      <c r="H50" s="49"/>
    </row>
    <row r="51" customFormat="false" ht="12.75" hidden="false" customHeight="false" outlineLevel="0" collapsed="false">
      <c r="A51" s="37"/>
    </row>
    <row r="52" customFormat="false" ht="12.75" hidden="false" customHeight="false" outlineLevel="0" collapsed="false">
      <c r="A52" s="37"/>
    </row>
    <row r="53" customFormat="false" ht="12.75" hidden="false" customHeight="false" outlineLevel="0" collapsed="false">
      <c r="A53" s="37"/>
    </row>
  </sheetData>
  <mergeCells count="25">
    <mergeCell ref="A6:H6"/>
    <mergeCell ref="A7:H7"/>
    <mergeCell ref="A9:H9"/>
    <mergeCell ref="A12:H12"/>
    <mergeCell ref="F13:G13"/>
    <mergeCell ref="A15:F15"/>
    <mergeCell ref="A16:H16"/>
    <mergeCell ref="A17:H17"/>
    <mergeCell ref="A20:A21"/>
    <mergeCell ref="B20:B21"/>
    <mergeCell ref="C20:C21"/>
    <mergeCell ref="E20:E21"/>
    <mergeCell ref="A28:H28"/>
    <mergeCell ref="A30:A31"/>
    <mergeCell ref="B30:B31"/>
    <mergeCell ref="C30:C31"/>
    <mergeCell ref="E30:E31"/>
    <mergeCell ref="A41:A43"/>
    <mergeCell ref="D41:F41"/>
    <mergeCell ref="B42:B43"/>
    <mergeCell ref="D42:F42"/>
    <mergeCell ref="D45:F45"/>
    <mergeCell ref="D46:F46"/>
    <mergeCell ref="A49:H49"/>
    <mergeCell ref="A50:H50"/>
  </mergeCells>
  <printOptions headings="false" gridLines="false" gridLinesSet="true" horizontalCentered="false" verticalCentered="false"/>
  <pageMargins left="0.240277777777778" right="0.159722222222222" top="0.290277777777778" bottom="0.279861111111111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R30" activeCellId="0" sqref="R30"/>
    </sheetView>
  </sheetViews>
  <sheetFormatPr defaultColWidth="9.0546875" defaultRowHeight="12.75" zeroHeight="false" outlineLevelRow="0" outlineLevelCol="0"/>
  <cols>
    <col collapsed="false" customWidth="true" hidden="false" outlineLevel="0" max="20" min="20" style="0" width="8.7"/>
    <col collapsed="false" customWidth="true" hidden="false" outlineLevel="0" max="24" min="24" style="0" width="16.56"/>
  </cols>
  <sheetData>
    <row r="1" customFormat="false" ht="23.25" hidden="false" customHeight="false" outlineLevel="0" collapsed="false">
      <c r="P1" s="50" t="s">
        <v>42</v>
      </c>
      <c r="Q1" s="51"/>
      <c r="R1" s="51"/>
    </row>
    <row r="2" customFormat="false" ht="20.25" hidden="false" customHeight="false" outlineLevel="0" collapsed="false">
      <c r="O2" s="52" t="s">
        <v>1</v>
      </c>
      <c r="Q2" s="51"/>
      <c r="R2" s="51"/>
    </row>
    <row r="3" customFormat="false" ht="20.25" hidden="false" customHeight="false" outlineLevel="0" collapsed="false">
      <c r="O3" s="53" t="s">
        <v>43</v>
      </c>
      <c r="P3" s="54"/>
      <c r="Q3" s="54"/>
      <c r="R3" s="54"/>
    </row>
    <row r="4" customFormat="false" ht="15.75" hidden="false" customHeight="false" outlineLevel="0" collapsed="false">
      <c r="A4" s="55"/>
    </row>
    <row r="5" customFormat="false" ht="15.75" hidden="false" customHeight="false" outlineLevel="0" collapsed="false">
      <c r="A5" s="55"/>
    </row>
    <row r="6" customFormat="false" ht="34.5" hidden="false" customHeight="false" outlineLevel="0" collapsed="false">
      <c r="A6" s="3" t="s">
        <v>4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</row>
    <row r="7" customFormat="false" ht="30" hidden="false" customHeight="false" outlineLevel="0" collapsed="false">
      <c r="A7" s="56" t="s">
        <v>45</v>
      </c>
      <c r="B7" s="56"/>
      <c r="C7" s="56"/>
      <c r="D7" s="56"/>
      <c r="E7" s="56"/>
      <c r="F7" s="56"/>
      <c r="G7" s="56"/>
      <c r="H7" s="56"/>
      <c r="I7" s="56"/>
      <c r="J7" s="56"/>
      <c r="K7" s="56"/>
      <c r="L7" s="56"/>
      <c r="M7" s="56"/>
      <c r="N7" s="56"/>
      <c r="O7" s="56"/>
      <c r="P7" s="56"/>
    </row>
    <row r="8" customFormat="false" ht="18.75" hidden="false" customHeight="false" outlineLevel="0" collapsed="false">
      <c r="A8" s="57"/>
    </row>
    <row r="9" customFormat="false" ht="15.75" hidden="false" customHeight="false" outlineLevel="0" collapsed="false">
      <c r="A9" s="2"/>
    </row>
    <row r="10" customFormat="false" ht="15.75" hidden="false" customHeight="false" outlineLevel="0" collapsed="false">
      <c r="A10" s="2"/>
    </row>
    <row r="11" customFormat="false" ht="20.25" hidden="false" customHeight="false" outlineLevel="0" collapsed="false">
      <c r="A11" s="58" t="s">
        <v>46</v>
      </c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</row>
    <row r="12" customFormat="false" ht="20.25" hidden="false" customHeight="false" outlineLevel="0" collapsed="false">
      <c r="A12" s="40"/>
      <c r="B12" s="52" t="s">
        <v>47</v>
      </c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</row>
    <row r="13" customFormat="false" ht="20.25" hidden="false" customHeight="false" outlineLevel="0" collapsed="false">
      <c r="A13" s="52"/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</row>
    <row r="14" customFormat="false" ht="20.25" hidden="false" customHeight="false" outlineLevel="0" collapsed="false">
      <c r="A14" s="58" t="s">
        <v>48</v>
      </c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</row>
    <row r="15" customFormat="false" ht="20.25" hidden="false" customHeight="false" outlineLevel="0" collapsed="false">
      <c r="A15" s="40"/>
      <c r="B15" s="52" t="s">
        <v>49</v>
      </c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</row>
    <row r="16" customFormat="false" ht="20.25" hidden="false" customHeight="false" outlineLevel="0" collapsed="false">
      <c r="A16" s="52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</row>
    <row r="17" customFormat="false" ht="20.25" hidden="false" customHeight="false" outlineLevel="0" collapsed="false">
      <c r="A17" s="52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</row>
    <row r="18" customFormat="false" ht="23.25" hidden="false" customHeight="false" outlineLevel="0" collapsed="false">
      <c r="A18" s="59" t="s">
        <v>50</v>
      </c>
      <c r="B18" s="40"/>
      <c r="C18" s="40"/>
      <c r="D18" s="40"/>
      <c r="E18" s="40"/>
      <c r="F18" s="40"/>
      <c r="G18" s="40"/>
      <c r="H18" s="40"/>
      <c r="I18" s="40"/>
      <c r="J18" s="40"/>
      <c r="K18" s="40" t="s">
        <v>51</v>
      </c>
      <c r="L18" s="40"/>
      <c r="M18" s="40"/>
      <c r="N18" s="40"/>
      <c r="O18" s="40"/>
      <c r="P18" s="40"/>
    </row>
    <row r="19" customFormat="false" ht="20.25" hidden="false" customHeight="false" outlineLevel="0" collapsed="false">
      <c r="A19" s="40"/>
      <c r="B19" s="52" t="s">
        <v>52</v>
      </c>
      <c r="D19" s="36"/>
      <c r="F19" s="40"/>
      <c r="H19" s="40"/>
      <c r="I19" s="40"/>
      <c r="J19" s="40"/>
      <c r="K19" s="60"/>
      <c r="L19" s="61" t="s">
        <v>53</v>
      </c>
      <c r="N19" s="40"/>
      <c r="O19" s="40"/>
      <c r="P19" s="40"/>
    </row>
    <row r="20" customFormat="false" ht="20.25" hidden="false" customHeight="false" outlineLevel="0" collapsed="false">
      <c r="A20" s="52"/>
      <c r="B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</row>
    <row r="21" customFormat="false" ht="15.75" hidden="false" customHeight="false" outlineLevel="0" collapsed="false">
      <c r="A21" s="62"/>
    </row>
    <row r="22" customFormat="false" ht="22.5" hidden="false" customHeight="false" outlineLevel="0" collapsed="false">
      <c r="A22" s="63" t="s">
        <v>54</v>
      </c>
      <c r="B22" s="63"/>
      <c r="C22" s="63"/>
      <c r="D22" s="63"/>
      <c r="E22" s="63"/>
      <c r="F22" s="63"/>
      <c r="G22" s="63"/>
      <c r="H22" s="63"/>
      <c r="I22" s="63"/>
      <c r="J22" s="64"/>
      <c r="K22" s="64"/>
      <c r="L22" s="64"/>
      <c r="M22" s="64"/>
      <c r="N22" s="64"/>
      <c r="O22" s="64"/>
      <c r="P22" s="64"/>
    </row>
    <row r="23" customFormat="false" ht="22.5" hidden="false" customHeight="false" outlineLevel="0" collapsed="false">
      <c r="A23" s="63" t="s">
        <v>55</v>
      </c>
      <c r="B23" s="63"/>
      <c r="C23" s="63"/>
      <c r="D23" s="63"/>
      <c r="E23" s="63"/>
      <c r="F23" s="63"/>
      <c r="G23" s="63"/>
      <c r="H23" s="63"/>
      <c r="I23" s="63"/>
      <c r="J23" s="65"/>
      <c r="K23" s="65"/>
      <c r="L23" s="65"/>
      <c r="M23" s="65"/>
      <c r="N23" s="65"/>
      <c r="O23" s="65"/>
      <c r="P23" s="65"/>
    </row>
    <row r="24" customFormat="false" ht="23.25" hidden="false" customHeight="false" outlineLevel="0" collapsed="false">
      <c r="A24" s="63"/>
      <c r="B24" s="66" t="s">
        <v>56</v>
      </c>
      <c r="C24" s="63"/>
      <c r="D24" s="63"/>
      <c r="E24" s="63"/>
      <c r="F24" s="63"/>
      <c r="G24" s="63"/>
      <c r="H24" s="63"/>
      <c r="I24" s="63"/>
      <c r="J24" s="65"/>
      <c r="K24" s="65"/>
      <c r="L24" s="65"/>
      <c r="M24" s="65"/>
      <c r="N24" s="65"/>
      <c r="O24" s="65"/>
      <c r="P24" s="65"/>
    </row>
    <row r="25" customFormat="false" ht="23.25" hidden="false" customHeight="false" outlineLevel="0" collapsed="false">
      <c r="A25" s="67"/>
      <c r="B25" s="68" t="s">
        <v>57</v>
      </c>
      <c r="C25" s="69"/>
      <c r="D25" s="69"/>
      <c r="E25" s="69"/>
      <c r="F25" s="69"/>
      <c r="G25" s="69"/>
      <c r="H25" s="69"/>
      <c r="I25" s="69"/>
    </row>
    <row r="26" customFormat="false" ht="23.25" hidden="false" customHeight="false" outlineLevel="0" collapsed="false">
      <c r="A26" s="67"/>
      <c r="B26" s="68" t="s">
        <v>58</v>
      </c>
      <c r="C26" s="69"/>
      <c r="D26" s="69"/>
      <c r="E26" s="69"/>
      <c r="F26" s="69"/>
      <c r="G26" s="69"/>
      <c r="H26" s="69"/>
      <c r="I26" s="69"/>
    </row>
    <row r="27" customFormat="false" ht="22.5" hidden="false" customHeight="false" outlineLevel="0" collapsed="false">
      <c r="A27" s="63" t="s">
        <v>59</v>
      </c>
      <c r="B27" s="63"/>
      <c r="C27" s="63"/>
      <c r="D27" s="63"/>
      <c r="E27" s="63"/>
      <c r="F27" s="63"/>
      <c r="G27" s="63"/>
      <c r="H27" s="63"/>
      <c r="I27" s="63"/>
      <c r="J27" s="64"/>
      <c r="K27" s="64"/>
      <c r="L27" s="64"/>
      <c r="M27" s="64"/>
      <c r="N27" s="64"/>
      <c r="O27" s="64"/>
      <c r="P27" s="64"/>
    </row>
    <row r="28" customFormat="false" ht="15.75" hidden="false" customHeight="false" outlineLevel="0" collapsed="false">
      <c r="A28" s="10"/>
    </row>
    <row r="29" customFormat="false" ht="27" hidden="false" customHeight="true" outlineLevel="0" collapsed="false">
      <c r="A29" s="10"/>
      <c r="B29" s="70" t="s">
        <v>60</v>
      </c>
      <c r="D29" s="71"/>
      <c r="E29" s="71"/>
      <c r="F29" s="71"/>
      <c r="G29" s="71"/>
      <c r="H29" s="72"/>
      <c r="I29" s="72"/>
      <c r="J29" s="72"/>
      <c r="K29" s="72"/>
    </row>
    <row r="30" customFormat="false" ht="37.5" hidden="false" customHeight="true" outlineLevel="0" collapsed="false">
      <c r="A30" s="10"/>
      <c r="B30" s="73" t="s">
        <v>61</v>
      </c>
      <c r="C30" s="73"/>
      <c r="D30" s="73"/>
      <c r="E30" s="73"/>
      <c r="F30" s="73"/>
      <c r="G30" s="73"/>
      <c r="H30" s="73"/>
      <c r="I30" s="73"/>
      <c r="J30" s="73"/>
      <c r="K30" s="73"/>
      <c r="L30" s="73"/>
      <c r="M30" s="73"/>
      <c r="N30" s="74"/>
      <c r="O30" s="74"/>
      <c r="P30" s="74"/>
      <c r="Q30" s="74"/>
      <c r="R30" s="74"/>
      <c r="S30" s="74"/>
      <c r="T30" s="74"/>
    </row>
    <row r="31" customFormat="false" ht="28.5" hidden="false" customHeight="true" outlineLevel="0" collapsed="false">
      <c r="B31" s="75" t="s">
        <v>62</v>
      </c>
      <c r="C31" s="74"/>
      <c r="D31" s="74"/>
      <c r="E31" s="74"/>
      <c r="F31" s="74"/>
      <c r="G31" s="74"/>
      <c r="H31" s="74"/>
      <c r="I31" s="74"/>
      <c r="J31" s="74"/>
      <c r="K31" s="74"/>
      <c r="L31" s="74"/>
      <c r="M31" s="74"/>
      <c r="N31" s="74"/>
      <c r="O31" s="74"/>
      <c r="P31" s="74"/>
      <c r="Q31" s="74"/>
      <c r="R31" s="74"/>
      <c r="S31" s="74"/>
      <c r="T31" s="74"/>
    </row>
    <row r="32" customFormat="false" ht="42" hidden="false" customHeight="true" outlineLevel="0" collapsed="false">
      <c r="B32" s="73" t="s">
        <v>63</v>
      </c>
      <c r="C32" s="73"/>
      <c r="D32" s="73"/>
      <c r="E32" s="73"/>
      <c r="F32" s="73"/>
      <c r="G32" s="73"/>
      <c r="H32" s="73"/>
      <c r="I32" s="73"/>
      <c r="J32" s="73"/>
      <c r="K32" s="73"/>
      <c r="L32" s="73"/>
      <c r="M32" s="73"/>
      <c r="N32" s="73"/>
      <c r="O32" s="73"/>
      <c r="P32" s="73"/>
      <c r="Q32" s="74"/>
      <c r="R32" s="74"/>
      <c r="S32" s="74"/>
      <c r="T32" s="74"/>
    </row>
    <row r="33" customFormat="false" ht="28.5" hidden="false" customHeight="true" outlineLevel="0" collapsed="false">
      <c r="B33" s="76" t="s">
        <v>64</v>
      </c>
      <c r="C33" s="76"/>
      <c r="D33" s="76"/>
      <c r="E33" s="76"/>
      <c r="F33" s="76"/>
      <c r="G33" s="76"/>
      <c r="H33" s="76"/>
      <c r="I33" s="76"/>
      <c r="J33" s="76"/>
      <c r="K33" s="76"/>
      <c r="L33" s="76"/>
      <c r="M33" s="76"/>
      <c r="N33" s="76"/>
      <c r="O33" s="76"/>
      <c r="P33" s="76"/>
      <c r="Q33" s="76"/>
      <c r="R33" s="76"/>
      <c r="S33" s="76"/>
      <c r="T33" s="76"/>
    </row>
    <row r="34" customFormat="false" ht="59.25" hidden="false" customHeight="true" outlineLevel="0" collapsed="false">
      <c r="B34" s="77" t="s">
        <v>65</v>
      </c>
      <c r="C34" s="77"/>
      <c r="D34" s="77"/>
      <c r="E34" s="77"/>
      <c r="F34" s="77"/>
      <c r="G34" s="77"/>
      <c r="H34" s="77"/>
      <c r="I34" s="77"/>
      <c r="J34" s="77"/>
      <c r="K34" s="77"/>
      <c r="L34" s="77"/>
      <c r="M34" s="77"/>
      <c r="N34" s="77"/>
      <c r="O34" s="77"/>
      <c r="P34" s="77"/>
      <c r="Q34" s="77"/>
      <c r="R34" s="77"/>
      <c r="S34" s="77"/>
      <c r="T34" s="78"/>
    </row>
  </sheetData>
  <mergeCells count="5">
    <mergeCell ref="A6:P6"/>
    <mergeCell ref="A7:P7"/>
    <mergeCell ref="B30:M30"/>
    <mergeCell ref="B32:P32"/>
    <mergeCell ref="B34:S34"/>
  </mergeCells>
  <printOptions headings="false" gridLines="false" gridLinesSet="true" horizontalCentered="false" verticalCentered="false"/>
  <pageMargins left="0.240277777777778" right="0.159722222222222" top="0.279861111111111" bottom="0.3097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9"/>
  <sheetViews>
    <sheetView showFormulas="false" showGridLines="true" showRowColHeaders="true" showZeros="true" rightToLeft="false" tabSelected="true" showOutlineSymbols="true" defaultGridColor="true" view="pageBreakPreview" topLeftCell="A250" colorId="64" zoomScale="100" zoomScaleNormal="100" zoomScalePageLayoutView="100" workbookViewId="0">
      <selection pane="topLeft" activeCell="H266" activeCellId="0" sqref="H266:I2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13.56"/>
    <col collapsed="false" customWidth="true" hidden="false" outlineLevel="0" max="3" min="3" style="0" width="55.42"/>
    <col collapsed="false" customWidth="true" hidden="false" outlineLevel="0" max="4" min="4" style="0" width="24.28"/>
    <col collapsed="false" customWidth="true" hidden="false" outlineLevel="0" max="5" min="5" style="0" width="18.85"/>
    <col collapsed="false" customWidth="true" hidden="false" outlineLevel="0" max="6" min="6" style="0" width="18.7"/>
    <col collapsed="false" customWidth="true" hidden="false" outlineLevel="0" max="7" min="7" style="0" width="17.7"/>
    <col collapsed="false" customWidth="true" hidden="false" outlineLevel="0" max="8" min="8" style="0" width="20.13"/>
    <col collapsed="false" customWidth="true" hidden="false" outlineLevel="0" max="9" min="9" style="0" width="15.56"/>
    <col collapsed="false" customWidth="true" hidden="false" outlineLevel="0" max="10" min="10" style="0" width="17.99"/>
    <col collapsed="false" customWidth="true" hidden="false" outlineLevel="0" max="11" min="11" style="0" width="18.41"/>
    <col collapsed="false" customWidth="true" hidden="false" outlineLevel="0" max="12" min="12" style="0" width="16.99"/>
    <col collapsed="false" customWidth="true" hidden="false" outlineLevel="0" max="13" min="13" style="0" width="18.14"/>
    <col collapsed="false" customWidth="true" hidden="false" outlineLevel="0" max="14" min="14" style="0" width="13.7"/>
    <col collapsed="false" customWidth="true" hidden="false" outlineLevel="0" max="15" min="15" style="0" width="17.42"/>
  </cols>
  <sheetData>
    <row r="1" customFormat="false" ht="15.75" hidden="false" customHeight="false" outlineLevel="0" collapsed="false">
      <c r="A1" s="10"/>
    </row>
    <row r="2" customFormat="false" ht="22.5" hidden="false" customHeight="true" outlineLevel="0" collapsed="false">
      <c r="A2" s="63" t="s">
        <v>66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  <c r="O2" s="63"/>
      <c r="P2" s="63"/>
    </row>
    <row r="3" customFormat="false" ht="21" hidden="false" customHeight="true" outlineLevel="0" collapsed="false">
      <c r="A3" s="65" t="s">
        <v>67</v>
      </c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  <c r="M3" s="65"/>
      <c r="N3" s="65"/>
      <c r="O3" s="65"/>
      <c r="P3" s="65"/>
    </row>
    <row r="4" customFormat="false" ht="22.5" hidden="false" customHeight="true" outlineLevel="0" collapsed="false">
      <c r="O4" s="30" t="s">
        <v>68</v>
      </c>
    </row>
    <row r="5" customFormat="false" ht="51.75" hidden="false" customHeight="true" outlineLevel="0" collapsed="false">
      <c r="A5" s="16" t="s">
        <v>69</v>
      </c>
      <c r="B5" s="16" t="s">
        <v>70</v>
      </c>
      <c r="C5" s="16"/>
      <c r="D5" s="16" t="s">
        <v>71</v>
      </c>
      <c r="E5" s="16"/>
      <c r="F5" s="16"/>
      <c r="G5" s="16"/>
      <c r="H5" s="16" t="s">
        <v>30</v>
      </c>
      <c r="I5" s="16"/>
      <c r="J5" s="16"/>
      <c r="K5" s="16"/>
      <c r="L5" s="16" t="s">
        <v>72</v>
      </c>
      <c r="M5" s="16"/>
      <c r="N5" s="16"/>
      <c r="O5" s="16"/>
    </row>
    <row r="6" customFormat="false" ht="80.25" hidden="false" customHeight="true" outlineLevel="0" collapsed="false">
      <c r="A6" s="16"/>
      <c r="B6" s="16"/>
      <c r="C6" s="16"/>
      <c r="D6" s="16" t="s">
        <v>73</v>
      </c>
      <c r="E6" s="16" t="s">
        <v>74</v>
      </c>
      <c r="F6" s="79" t="s">
        <v>75</v>
      </c>
      <c r="G6" s="16" t="s">
        <v>76</v>
      </c>
      <c r="H6" s="16" t="s">
        <v>73</v>
      </c>
      <c r="I6" s="16" t="s">
        <v>74</v>
      </c>
      <c r="J6" s="79" t="s">
        <v>75</v>
      </c>
      <c r="K6" s="16" t="s">
        <v>76</v>
      </c>
      <c r="L6" s="16" t="s">
        <v>73</v>
      </c>
      <c r="M6" s="16" t="s">
        <v>74</v>
      </c>
      <c r="N6" s="79" t="s">
        <v>75</v>
      </c>
      <c r="O6" s="16" t="s">
        <v>76</v>
      </c>
    </row>
    <row r="7" customFormat="false" ht="76.5" hidden="false" customHeight="true" outlineLevel="0" collapsed="false">
      <c r="A7" s="16"/>
      <c r="B7" s="16"/>
      <c r="C7" s="16"/>
      <c r="D7" s="16"/>
      <c r="E7" s="16"/>
      <c r="F7" s="80"/>
      <c r="G7" s="16" t="s">
        <v>77</v>
      </c>
      <c r="H7" s="16"/>
      <c r="I7" s="16"/>
      <c r="J7" s="80"/>
      <c r="K7" s="16" t="s">
        <v>78</v>
      </c>
      <c r="L7" s="16"/>
      <c r="M7" s="16"/>
      <c r="N7" s="80"/>
      <c r="O7" s="16" t="s">
        <v>79</v>
      </c>
    </row>
    <row r="8" customFormat="false" ht="29.25" hidden="false" customHeight="true" outlineLevel="0" collapsed="false">
      <c r="A8" s="18" t="n">
        <v>1</v>
      </c>
      <c r="B8" s="81" t="n">
        <v>2</v>
      </c>
      <c r="C8" s="81"/>
      <c r="D8" s="18" t="n">
        <v>3</v>
      </c>
      <c r="E8" s="18" t="n">
        <v>4</v>
      </c>
      <c r="F8" s="18" t="n">
        <v>5</v>
      </c>
      <c r="G8" s="18" t="n">
        <v>6</v>
      </c>
      <c r="H8" s="18" t="n">
        <v>7</v>
      </c>
      <c r="I8" s="18" t="n">
        <v>8</v>
      </c>
      <c r="J8" s="18" t="n">
        <v>9</v>
      </c>
      <c r="K8" s="18" t="n">
        <v>10</v>
      </c>
      <c r="L8" s="18" t="n">
        <v>11</v>
      </c>
      <c r="M8" s="18" t="n">
        <v>12</v>
      </c>
      <c r="N8" s="18" t="n">
        <v>13</v>
      </c>
      <c r="O8" s="18" t="n">
        <v>14</v>
      </c>
    </row>
    <row r="9" customFormat="false" ht="36.75" hidden="false" customHeight="true" outlineLevel="0" collapsed="false">
      <c r="A9" s="82" t="s">
        <v>24</v>
      </c>
      <c r="B9" s="83" t="s">
        <v>5</v>
      </c>
      <c r="C9" s="83"/>
      <c r="D9" s="18"/>
      <c r="E9" s="84"/>
      <c r="F9" s="18"/>
      <c r="G9" s="18"/>
      <c r="H9" s="18"/>
      <c r="I9" s="18"/>
      <c r="J9" s="18"/>
      <c r="K9" s="18"/>
      <c r="L9" s="18"/>
      <c r="M9" s="18"/>
      <c r="N9" s="18"/>
      <c r="O9" s="18"/>
    </row>
    <row r="10" customFormat="false" ht="39.95" hidden="false" customHeight="true" outlineLevel="0" collapsed="false">
      <c r="A10" s="85"/>
      <c r="B10" s="86" t="s">
        <v>80</v>
      </c>
      <c r="C10" s="86"/>
      <c r="D10" s="84" t="n">
        <f aca="false">'2018-1'!D23</f>
        <v>34124.30104</v>
      </c>
      <c r="F10" s="87"/>
      <c r="G10" s="84" t="n">
        <f aca="false">D10+E9</f>
        <v>34124.30104</v>
      </c>
      <c r="H10" s="84" t="n">
        <f aca="false">'2018-1'!E23</f>
        <v>45794.419</v>
      </c>
      <c r="I10" s="84" t="n">
        <f aca="false">I11+I13+I14</f>
        <v>3760</v>
      </c>
      <c r="J10" s="87"/>
      <c r="K10" s="84" t="n">
        <f aca="false">H10+I10</f>
        <v>49554.419</v>
      </c>
      <c r="L10" s="84" t="n">
        <v>55896.3</v>
      </c>
      <c r="M10" s="84" t="n">
        <f aca="false">M11+M13+M14</f>
        <v>6348</v>
      </c>
      <c r="N10" s="87"/>
      <c r="O10" s="84" t="n">
        <f aca="false">L10+M10</f>
        <v>62244.3</v>
      </c>
    </row>
    <row r="11" customFormat="false" ht="39.95" hidden="false" customHeight="true" outlineLevel="0" collapsed="false">
      <c r="A11" s="88" t="n">
        <v>25010100</v>
      </c>
      <c r="B11" s="89" t="s">
        <v>81</v>
      </c>
      <c r="C11" s="89"/>
      <c r="D11" s="90" t="s">
        <v>82</v>
      </c>
      <c r="E11" s="91" t="n">
        <v>2810.68</v>
      </c>
      <c r="F11" s="90"/>
      <c r="G11" s="92" t="n">
        <f aca="false">E11</f>
        <v>2810.68</v>
      </c>
      <c r="H11" s="90" t="s">
        <v>82</v>
      </c>
      <c r="I11" s="91" t="n">
        <v>3739</v>
      </c>
      <c r="J11" s="90"/>
      <c r="K11" s="92" t="n">
        <f aca="false">I11</f>
        <v>3739</v>
      </c>
      <c r="L11" s="90" t="s">
        <v>82</v>
      </c>
      <c r="M11" s="91" t="n">
        <v>6328</v>
      </c>
      <c r="N11" s="90"/>
      <c r="O11" s="92" t="n">
        <f aca="false">M11</f>
        <v>6328</v>
      </c>
    </row>
    <row r="12" customFormat="false" ht="39.95" hidden="false" customHeight="true" outlineLevel="0" collapsed="false">
      <c r="A12" s="88" t="n">
        <v>25010200</v>
      </c>
      <c r="B12" s="89" t="s">
        <v>83</v>
      </c>
      <c r="C12" s="89"/>
      <c r="D12" s="90" t="s">
        <v>82</v>
      </c>
      <c r="E12" s="90"/>
      <c r="F12" s="90"/>
      <c r="G12" s="92"/>
      <c r="H12" s="90" t="s">
        <v>82</v>
      </c>
      <c r="I12" s="90"/>
      <c r="J12" s="90"/>
      <c r="K12" s="92"/>
      <c r="L12" s="90" t="s">
        <v>82</v>
      </c>
      <c r="M12" s="90"/>
      <c r="N12" s="90"/>
      <c r="O12" s="92"/>
    </row>
    <row r="13" customFormat="false" ht="39.95" hidden="false" customHeight="true" outlineLevel="0" collapsed="false">
      <c r="A13" s="88" t="n">
        <v>25010300</v>
      </c>
      <c r="B13" s="89" t="s">
        <v>84</v>
      </c>
      <c r="C13" s="89"/>
      <c r="D13" s="90" t="s">
        <v>82</v>
      </c>
      <c r="E13" s="93" t="n">
        <v>10.04</v>
      </c>
      <c r="F13" s="90"/>
      <c r="G13" s="94" t="n">
        <f aca="false">E13</f>
        <v>10.04</v>
      </c>
      <c r="H13" s="90" t="s">
        <v>82</v>
      </c>
      <c r="I13" s="91" t="n">
        <v>19</v>
      </c>
      <c r="J13" s="90"/>
      <c r="K13" s="35" t="n">
        <f aca="false">I13</f>
        <v>19</v>
      </c>
      <c r="L13" s="90" t="s">
        <v>82</v>
      </c>
      <c r="M13" s="91" t="n">
        <v>18</v>
      </c>
      <c r="N13" s="90"/>
      <c r="O13" s="35" t="n">
        <f aca="false">M13</f>
        <v>18</v>
      </c>
    </row>
    <row r="14" customFormat="false" ht="39.95" hidden="false" customHeight="true" outlineLevel="0" collapsed="false">
      <c r="A14" s="88" t="n">
        <v>25010400</v>
      </c>
      <c r="B14" s="89" t="s">
        <v>85</v>
      </c>
      <c r="C14" s="89"/>
      <c r="D14" s="90" t="s">
        <v>82</v>
      </c>
      <c r="E14" s="90"/>
      <c r="F14" s="90"/>
      <c r="G14" s="92"/>
      <c r="H14" s="90" t="s">
        <v>82</v>
      </c>
      <c r="I14" s="91" t="n">
        <v>2</v>
      </c>
      <c r="J14" s="90"/>
      <c r="K14" s="35" t="n">
        <f aca="false">I14</f>
        <v>2</v>
      </c>
      <c r="L14" s="90" t="s">
        <v>82</v>
      </c>
      <c r="M14" s="91" t="n">
        <v>2</v>
      </c>
      <c r="N14" s="90"/>
      <c r="O14" s="35" t="n">
        <f aca="false">M14</f>
        <v>2</v>
      </c>
    </row>
    <row r="15" customFormat="false" ht="39.95" hidden="false" customHeight="true" outlineLevel="0" collapsed="false">
      <c r="A15" s="88" t="n">
        <v>25020100</v>
      </c>
      <c r="B15" s="89" t="s">
        <v>86</v>
      </c>
      <c r="C15" s="89"/>
      <c r="D15" s="90" t="s">
        <v>82</v>
      </c>
      <c r="E15" s="90"/>
      <c r="F15" s="90"/>
      <c r="G15" s="90"/>
      <c r="H15" s="90" t="s">
        <v>82</v>
      </c>
      <c r="I15" s="90"/>
      <c r="J15" s="90"/>
      <c r="K15" s="90"/>
      <c r="L15" s="90" t="s">
        <v>82</v>
      </c>
      <c r="M15" s="90"/>
      <c r="N15" s="90"/>
      <c r="O15" s="90"/>
    </row>
    <row r="16" customFormat="false" ht="39.95" hidden="false" customHeight="true" outlineLevel="0" collapsed="false">
      <c r="A16" s="88" t="n">
        <v>25020200</v>
      </c>
      <c r="B16" s="95" t="s">
        <v>87</v>
      </c>
      <c r="C16" s="95"/>
      <c r="D16" s="90" t="s">
        <v>82</v>
      </c>
      <c r="E16" s="90"/>
      <c r="F16" s="90"/>
      <c r="G16" s="90"/>
      <c r="H16" s="90" t="s">
        <v>82</v>
      </c>
      <c r="I16" s="90"/>
      <c r="J16" s="90"/>
      <c r="K16" s="90"/>
      <c r="L16" s="90" t="s">
        <v>82</v>
      </c>
      <c r="M16" s="90"/>
      <c r="N16" s="90"/>
      <c r="O16" s="90"/>
    </row>
    <row r="17" customFormat="false" ht="102" hidden="false" customHeight="true" outlineLevel="0" collapsed="false">
      <c r="A17" s="88" t="n">
        <v>25020300</v>
      </c>
      <c r="B17" s="89" t="s">
        <v>88</v>
      </c>
      <c r="C17" s="89"/>
      <c r="D17" s="90" t="s">
        <v>82</v>
      </c>
      <c r="E17" s="90"/>
      <c r="F17" s="90"/>
      <c r="G17" s="92"/>
      <c r="H17" s="90" t="s">
        <v>82</v>
      </c>
      <c r="I17" s="90"/>
      <c r="J17" s="90"/>
      <c r="K17" s="92"/>
      <c r="L17" s="90" t="s">
        <v>82</v>
      </c>
      <c r="M17" s="90"/>
      <c r="N17" s="90"/>
      <c r="O17" s="92"/>
    </row>
    <row r="18" customFormat="false" ht="39.95" hidden="false" customHeight="true" outlineLevel="0" collapsed="false">
      <c r="A18" s="96"/>
      <c r="B18" s="97" t="s">
        <v>89</v>
      </c>
      <c r="C18" s="97"/>
      <c r="D18" s="84" t="n">
        <f aca="false">D10</f>
        <v>34124.30104</v>
      </c>
      <c r="E18" s="84" t="n">
        <f aca="false">E11+E13</f>
        <v>2820.72</v>
      </c>
      <c r="F18" s="84" t="n">
        <f aca="false">F10</f>
        <v>0</v>
      </c>
      <c r="G18" s="84" t="n">
        <f aca="false">D18+E18+F18</f>
        <v>36945.02104</v>
      </c>
      <c r="H18" s="84" t="n">
        <f aca="false">H10</f>
        <v>45794.419</v>
      </c>
      <c r="I18" s="84" t="n">
        <f aca="false">I11+I13</f>
        <v>3758</v>
      </c>
      <c r="J18" s="84" t="n">
        <f aca="false">J10</f>
        <v>0</v>
      </c>
      <c r="K18" s="84" t="n">
        <f aca="false">K10</f>
        <v>49554.419</v>
      </c>
      <c r="L18" s="84" t="n">
        <f aca="false">L10</f>
        <v>55896.3</v>
      </c>
      <c r="M18" s="84" t="n">
        <f aca="false">M11+M13</f>
        <v>6346</v>
      </c>
      <c r="N18" s="84" t="n">
        <f aca="false">N10</f>
        <v>0</v>
      </c>
      <c r="O18" s="84" t="n">
        <f aca="false">O10</f>
        <v>62244.3</v>
      </c>
    </row>
    <row r="19" customFormat="false" ht="18.75" hidden="false" customHeight="true" outlineLevel="0" collapsed="false">
      <c r="B19" s="65"/>
      <c r="C19" s="65"/>
      <c r="D19" s="65"/>
      <c r="E19" s="65"/>
      <c r="F19" s="65"/>
      <c r="G19" s="65"/>
      <c r="H19" s="65"/>
      <c r="I19" s="65"/>
      <c r="J19" s="65"/>
      <c r="K19" s="65"/>
      <c r="L19" s="65"/>
      <c r="M19" s="65"/>
      <c r="N19" s="65"/>
      <c r="O19" s="65"/>
    </row>
    <row r="20" customFormat="false" ht="29.25" hidden="false" customHeight="true" outlineLevel="0" collapsed="false">
      <c r="A20" s="63" t="s">
        <v>90</v>
      </c>
      <c r="B20" s="65"/>
      <c r="C20" s="65"/>
      <c r="D20" s="65"/>
      <c r="E20" s="65"/>
      <c r="F20" s="65"/>
      <c r="G20" s="65"/>
      <c r="H20" s="65"/>
      <c r="I20" s="65"/>
      <c r="J20" s="65"/>
      <c r="K20" s="65"/>
      <c r="L20" s="65"/>
      <c r="M20" s="65"/>
      <c r="N20" s="65"/>
      <c r="O20" s="65"/>
    </row>
    <row r="21" customFormat="false" ht="23.25" hidden="false" customHeight="true" outlineLevel="0" collapsed="false">
      <c r="A21" s="65"/>
      <c r="B21" s="65"/>
      <c r="C21" s="65"/>
      <c r="D21" s="65"/>
      <c r="E21" s="65"/>
      <c r="F21" s="65"/>
      <c r="G21" s="65"/>
      <c r="H21" s="65"/>
      <c r="I21" s="65"/>
      <c r="J21" s="65"/>
      <c r="K21" s="53" t="s">
        <v>91</v>
      </c>
      <c r="L21" s="65"/>
      <c r="M21" s="65"/>
      <c r="N21" s="65"/>
      <c r="O21" s="65"/>
    </row>
    <row r="22" customFormat="false" ht="40.5" hidden="false" customHeight="true" outlineLevel="0" collapsed="false">
      <c r="A22" s="98" t="s">
        <v>69</v>
      </c>
      <c r="B22" s="16" t="s">
        <v>70</v>
      </c>
      <c r="C22" s="16"/>
      <c r="D22" s="99" t="s">
        <v>92</v>
      </c>
      <c r="E22" s="99"/>
      <c r="F22" s="99"/>
      <c r="G22" s="99"/>
      <c r="H22" s="99" t="s">
        <v>93</v>
      </c>
      <c r="I22" s="99"/>
      <c r="J22" s="99"/>
      <c r="K22" s="99"/>
      <c r="L22" s="65"/>
      <c r="M22" s="65"/>
      <c r="N22" s="65"/>
      <c r="O22" s="65"/>
    </row>
    <row r="23" customFormat="false" ht="66" hidden="false" customHeight="true" outlineLevel="0" collapsed="false">
      <c r="A23" s="98"/>
      <c r="B23" s="16"/>
      <c r="C23" s="16"/>
      <c r="D23" s="100" t="s">
        <v>73</v>
      </c>
      <c r="E23" s="100" t="s">
        <v>74</v>
      </c>
      <c r="F23" s="101" t="s">
        <v>75</v>
      </c>
      <c r="G23" s="100" t="s">
        <v>76</v>
      </c>
      <c r="H23" s="100" t="s">
        <v>73</v>
      </c>
      <c r="I23" s="100" t="s">
        <v>74</v>
      </c>
      <c r="J23" s="101" t="s">
        <v>75</v>
      </c>
      <c r="K23" s="100" t="s">
        <v>76</v>
      </c>
      <c r="L23" s="65"/>
      <c r="M23" s="65"/>
      <c r="N23" s="65"/>
      <c r="O23" s="65"/>
    </row>
    <row r="24" customFormat="false" ht="33.75" hidden="false" customHeight="true" outlineLevel="0" collapsed="false">
      <c r="A24" s="98"/>
      <c r="B24" s="16"/>
      <c r="C24" s="16"/>
      <c r="D24" s="100"/>
      <c r="E24" s="100"/>
      <c r="F24" s="101"/>
      <c r="G24" s="100" t="s">
        <v>77</v>
      </c>
      <c r="H24" s="100"/>
      <c r="I24" s="100"/>
      <c r="J24" s="101"/>
      <c r="K24" s="100" t="s">
        <v>78</v>
      </c>
      <c r="L24" s="65"/>
      <c r="M24" s="65"/>
      <c r="N24" s="65"/>
      <c r="O24" s="65"/>
    </row>
    <row r="25" customFormat="false" ht="29.25" hidden="false" customHeight="true" outlineLevel="0" collapsed="false">
      <c r="A25" s="102" t="n">
        <v>1</v>
      </c>
      <c r="B25" s="103" t="n">
        <v>2</v>
      </c>
      <c r="C25" s="103"/>
      <c r="D25" s="102" t="n">
        <v>3</v>
      </c>
      <c r="E25" s="102" t="n">
        <v>4</v>
      </c>
      <c r="F25" s="102" t="n">
        <v>5</v>
      </c>
      <c r="G25" s="102" t="n">
        <v>6</v>
      </c>
      <c r="H25" s="102" t="n">
        <v>7</v>
      </c>
      <c r="I25" s="102" t="n">
        <v>8</v>
      </c>
      <c r="J25" s="102" t="n">
        <v>9</v>
      </c>
      <c r="K25" s="102" t="n">
        <v>10</v>
      </c>
      <c r="L25" s="65"/>
      <c r="M25" s="65"/>
      <c r="N25" s="65"/>
      <c r="O25" s="65"/>
    </row>
    <row r="26" customFormat="false" ht="53.25" hidden="false" customHeight="true" outlineLevel="0" collapsed="false">
      <c r="A26" s="82" t="s">
        <v>24</v>
      </c>
      <c r="B26" s="104" t="s">
        <v>94</v>
      </c>
      <c r="C26" s="104"/>
      <c r="D26" s="84" t="n">
        <v>72428.58</v>
      </c>
      <c r="E26" s="84" t="n">
        <f aca="false">E28+E30+E31</f>
        <v>7000</v>
      </c>
      <c r="F26" s="105"/>
      <c r="G26" s="27" t="n">
        <f aca="false">D26+E26</f>
        <v>79428.58</v>
      </c>
      <c r="H26" s="84" t="n">
        <v>91076.256</v>
      </c>
      <c r="I26" s="27" t="n">
        <f aca="false">I28+I30+I31</f>
        <v>7000</v>
      </c>
      <c r="J26" s="106"/>
      <c r="K26" s="27" t="n">
        <f aca="false">H26+I26</f>
        <v>98076.256</v>
      </c>
      <c r="L26" s="65"/>
      <c r="M26" s="65"/>
      <c r="N26" s="65"/>
      <c r="O26" s="65"/>
    </row>
    <row r="27" customFormat="false" ht="36" hidden="false" customHeight="true" outlineLevel="0" collapsed="false">
      <c r="A27" s="85"/>
      <c r="B27" s="107" t="s">
        <v>80</v>
      </c>
      <c r="C27" s="107"/>
      <c r="D27" s="108" t="s">
        <v>82</v>
      </c>
      <c r="E27" s="108"/>
      <c r="F27" s="108"/>
      <c r="G27" s="109"/>
      <c r="H27" s="108" t="s">
        <v>82</v>
      </c>
      <c r="I27" s="109"/>
      <c r="J27" s="109"/>
      <c r="K27" s="109"/>
      <c r="L27" s="65"/>
      <c r="M27" s="65"/>
      <c r="N27" s="65"/>
      <c r="O27" s="65"/>
    </row>
    <row r="28" customFormat="false" ht="51" hidden="false" customHeight="true" outlineLevel="0" collapsed="false">
      <c r="A28" s="88" t="n">
        <v>25010100</v>
      </c>
      <c r="B28" s="89" t="s">
        <v>81</v>
      </c>
      <c r="C28" s="89"/>
      <c r="D28" s="108" t="s">
        <v>82</v>
      </c>
      <c r="E28" s="91" t="n">
        <v>6955</v>
      </c>
      <c r="F28" s="108"/>
      <c r="G28" s="35" t="n">
        <f aca="false">E28</f>
        <v>6955</v>
      </c>
      <c r="H28" s="108" t="s">
        <v>82</v>
      </c>
      <c r="I28" s="91" t="n">
        <v>6955</v>
      </c>
      <c r="J28" s="109"/>
      <c r="K28" s="35" t="n">
        <f aca="false">I28</f>
        <v>6955</v>
      </c>
      <c r="L28" s="65"/>
      <c r="M28" s="65"/>
      <c r="N28" s="65"/>
      <c r="O28" s="65"/>
    </row>
    <row r="29" customFormat="false" ht="46.5" hidden="false" customHeight="true" outlineLevel="0" collapsed="false">
      <c r="A29" s="88" t="n">
        <v>25010200</v>
      </c>
      <c r="B29" s="89" t="s">
        <v>83</v>
      </c>
      <c r="C29" s="89"/>
      <c r="D29" s="108" t="s">
        <v>82</v>
      </c>
      <c r="E29" s="108"/>
      <c r="F29" s="108"/>
      <c r="G29" s="109"/>
      <c r="H29" s="108" t="s">
        <v>82</v>
      </c>
      <c r="I29" s="108"/>
      <c r="J29" s="109"/>
      <c r="K29" s="109"/>
      <c r="L29" s="65"/>
      <c r="M29" s="65"/>
      <c r="N29" s="65"/>
      <c r="O29" s="65"/>
    </row>
    <row r="30" customFormat="false" ht="36.75" hidden="false" customHeight="true" outlineLevel="0" collapsed="false">
      <c r="A30" s="88" t="n">
        <v>25010300</v>
      </c>
      <c r="B30" s="89" t="s">
        <v>84</v>
      </c>
      <c r="C30" s="89"/>
      <c r="D30" s="108" t="s">
        <v>82</v>
      </c>
      <c r="E30" s="91" t="n">
        <v>40</v>
      </c>
      <c r="F30" s="108"/>
      <c r="G30" s="35" t="n">
        <f aca="false">E30</f>
        <v>40</v>
      </c>
      <c r="H30" s="108" t="s">
        <v>82</v>
      </c>
      <c r="I30" s="91" t="n">
        <v>40</v>
      </c>
      <c r="J30" s="109"/>
      <c r="K30" s="35" t="n">
        <f aca="false">I30</f>
        <v>40</v>
      </c>
      <c r="L30" s="110"/>
      <c r="M30" s="110"/>
      <c r="N30" s="110"/>
      <c r="O30" s="110"/>
      <c r="P30" s="111"/>
    </row>
    <row r="31" customFormat="false" ht="43.5" hidden="false" customHeight="true" outlineLevel="0" collapsed="false">
      <c r="A31" s="88" t="n">
        <v>25010400</v>
      </c>
      <c r="B31" s="89" t="s">
        <v>85</v>
      </c>
      <c r="C31" s="89"/>
      <c r="D31" s="108" t="s">
        <v>82</v>
      </c>
      <c r="E31" s="91" t="n">
        <v>5</v>
      </c>
      <c r="F31" s="108"/>
      <c r="G31" s="35" t="n">
        <f aca="false">E31</f>
        <v>5</v>
      </c>
      <c r="H31" s="108" t="s">
        <v>82</v>
      </c>
      <c r="I31" s="91" t="n">
        <v>5</v>
      </c>
      <c r="J31" s="109"/>
      <c r="K31" s="35" t="n">
        <f aca="false">I31</f>
        <v>5</v>
      </c>
      <c r="L31" s="110"/>
      <c r="M31" s="110"/>
      <c r="N31" s="110"/>
      <c r="O31" s="110"/>
      <c r="P31" s="111"/>
    </row>
    <row r="32" customFormat="false" ht="45.75" hidden="false" customHeight="true" outlineLevel="0" collapsed="false">
      <c r="A32" s="88" t="n">
        <v>25020100</v>
      </c>
      <c r="B32" s="89" t="s">
        <v>86</v>
      </c>
      <c r="C32" s="89"/>
      <c r="D32" s="108"/>
      <c r="E32" s="108"/>
      <c r="F32" s="108"/>
      <c r="G32" s="109"/>
      <c r="H32" s="108"/>
      <c r="I32" s="109"/>
      <c r="J32" s="109"/>
      <c r="K32" s="109"/>
      <c r="L32" s="110"/>
      <c r="M32" s="110"/>
      <c r="N32" s="110"/>
      <c r="O32" s="110"/>
      <c r="P32" s="111"/>
    </row>
    <row r="33" customFormat="false" ht="72.75" hidden="false" customHeight="true" outlineLevel="0" collapsed="false">
      <c r="A33" s="88" t="n">
        <v>25020200</v>
      </c>
      <c r="B33" s="95" t="s">
        <v>87</v>
      </c>
      <c r="C33" s="95"/>
      <c r="D33" s="105"/>
      <c r="E33" s="112"/>
      <c r="F33" s="112"/>
      <c r="G33" s="105"/>
      <c r="H33" s="113"/>
      <c r="I33" s="106"/>
      <c r="J33" s="105"/>
      <c r="K33" s="113"/>
      <c r="L33" s="110"/>
      <c r="M33" s="110"/>
      <c r="N33" s="110"/>
      <c r="O33" s="110"/>
      <c r="P33" s="111"/>
    </row>
    <row r="34" customFormat="false" ht="107.25" hidden="false" customHeight="true" outlineLevel="0" collapsed="false">
      <c r="A34" s="88" t="n">
        <v>25020300</v>
      </c>
      <c r="B34" s="89" t="s">
        <v>88</v>
      </c>
      <c r="C34" s="89"/>
      <c r="D34" s="114"/>
      <c r="E34" s="114"/>
      <c r="F34" s="114"/>
      <c r="G34" s="114"/>
      <c r="H34" s="114"/>
      <c r="I34" s="114"/>
      <c r="J34" s="114"/>
      <c r="K34" s="114"/>
      <c r="L34" s="110"/>
      <c r="M34" s="110"/>
      <c r="N34" s="110"/>
      <c r="O34" s="110"/>
      <c r="P34" s="111"/>
    </row>
    <row r="35" customFormat="false" ht="34.5" hidden="false" customHeight="true" outlineLevel="0" collapsed="false">
      <c r="A35" s="88" t="n">
        <v>602100</v>
      </c>
      <c r="B35" s="89" t="s">
        <v>95</v>
      </c>
      <c r="C35" s="89"/>
      <c r="D35" s="114"/>
      <c r="E35" s="114"/>
      <c r="F35" s="114"/>
      <c r="G35" s="114"/>
      <c r="H35" s="114"/>
      <c r="I35" s="114"/>
      <c r="J35" s="114"/>
      <c r="K35" s="114"/>
      <c r="L35" s="110"/>
      <c r="M35" s="110"/>
      <c r="N35" s="110"/>
      <c r="O35" s="110"/>
      <c r="P35" s="111"/>
    </row>
    <row r="36" customFormat="false" ht="57.75" hidden="false" customHeight="true" outlineLevel="0" collapsed="false">
      <c r="A36" s="88" t="n">
        <v>602400</v>
      </c>
      <c r="B36" s="89" t="s">
        <v>96</v>
      </c>
      <c r="C36" s="89"/>
      <c r="D36" s="114"/>
      <c r="E36" s="114"/>
      <c r="F36" s="114"/>
      <c r="G36" s="114"/>
      <c r="H36" s="114"/>
      <c r="I36" s="114"/>
      <c r="J36" s="114"/>
      <c r="K36" s="114"/>
      <c r="L36" s="110"/>
      <c r="M36" s="110"/>
      <c r="N36" s="110"/>
      <c r="O36" s="110"/>
      <c r="P36" s="111"/>
    </row>
    <row r="37" customFormat="false" ht="48" hidden="false" customHeight="true" outlineLevel="0" collapsed="false">
      <c r="A37" s="96"/>
      <c r="B37" s="97" t="s">
        <v>89</v>
      </c>
      <c r="C37" s="97"/>
      <c r="D37" s="115" t="n">
        <f aca="false">D26</f>
        <v>72428.58</v>
      </c>
      <c r="E37" s="115" t="n">
        <f aca="false">E26</f>
        <v>7000</v>
      </c>
      <c r="F37" s="115" t="n">
        <f aca="false">F26</f>
        <v>0</v>
      </c>
      <c r="G37" s="115" t="n">
        <f aca="false">G26</f>
        <v>79428.58</v>
      </c>
      <c r="H37" s="115" t="n">
        <f aca="false">H26</f>
        <v>91076.256</v>
      </c>
      <c r="I37" s="115" t="n">
        <f aca="false">I26</f>
        <v>7000</v>
      </c>
      <c r="J37" s="115" t="n">
        <f aca="false">J26</f>
        <v>0</v>
      </c>
      <c r="K37" s="115" t="n">
        <f aca="false">K26</f>
        <v>98076.256</v>
      </c>
    </row>
    <row r="38" customFormat="false" ht="29.25" hidden="false" customHeight="true" outlineLevel="0" collapsed="false">
      <c r="B38" s="65"/>
      <c r="C38" s="65"/>
      <c r="D38" s="65"/>
      <c r="E38" s="65"/>
      <c r="F38" s="65"/>
      <c r="G38" s="65"/>
      <c r="H38" s="65"/>
      <c r="I38" s="65"/>
      <c r="J38" s="65"/>
      <c r="K38" s="65"/>
      <c r="L38" s="65"/>
      <c r="M38" s="65"/>
      <c r="N38" s="65"/>
      <c r="O38" s="65"/>
    </row>
    <row r="39" customFormat="false" ht="29.25" hidden="false" customHeight="true" outlineLevel="0" collapsed="false">
      <c r="A39" s="65" t="s">
        <v>97</v>
      </c>
      <c r="B39" s="65"/>
      <c r="C39" s="65"/>
      <c r="D39" s="65"/>
      <c r="E39" s="65"/>
      <c r="F39" s="65"/>
      <c r="G39" s="65"/>
      <c r="H39" s="65"/>
      <c r="I39" s="65"/>
      <c r="J39" s="65"/>
      <c r="K39" s="65"/>
      <c r="L39" s="65"/>
      <c r="M39" s="65"/>
      <c r="N39" s="65"/>
      <c r="O39" s="65"/>
    </row>
    <row r="40" customFormat="false" ht="30.75" hidden="false" customHeight="true" outlineLevel="0" collapsed="false">
      <c r="A40" s="65" t="s">
        <v>98</v>
      </c>
      <c r="B40" s="65"/>
      <c r="C40" s="65"/>
      <c r="D40" s="65"/>
      <c r="E40" s="65"/>
      <c r="F40" s="65"/>
      <c r="G40" s="65"/>
      <c r="H40" s="65"/>
      <c r="I40" s="65"/>
      <c r="J40" s="65"/>
      <c r="K40" s="65"/>
      <c r="L40" s="65"/>
      <c r="M40" s="65"/>
      <c r="N40" s="65"/>
      <c r="O40" s="65"/>
    </row>
    <row r="41" customFormat="false" ht="22.5" hidden="false" customHeight="true" outlineLevel="0" collapsed="false">
      <c r="O41" s="30" t="s">
        <v>99</v>
      </c>
    </row>
    <row r="42" customFormat="false" ht="43.5" hidden="false" customHeight="true" outlineLevel="0" collapsed="false">
      <c r="A42" s="16" t="s">
        <v>13</v>
      </c>
      <c r="B42" s="16" t="s">
        <v>100</v>
      </c>
      <c r="C42" s="16" t="s">
        <v>14</v>
      </c>
      <c r="D42" s="17" t="s">
        <v>71</v>
      </c>
      <c r="E42" s="17"/>
      <c r="F42" s="17"/>
      <c r="G42" s="17"/>
      <c r="H42" s="17" t="s">
        <v>101</v>
      </c>
      <c r="I42" s="17"/>
      <c r="J42" s="17"/>
      <c r="K42" s="17"/>
      <c r="L42" s="17" t="s">
        <v>72</v>
      </c>
      <c r="M42" s="17"/>
      <c r="N42" s="17"/>
      <c r="O42" s="17"/>
    </row>
    <row r="43" customFormat="false" ht="43.5" hidden="false" customHeight="true" outlineLevel="0" collapsed="false">
      <c r="A43" s="16"/>
      <c r="B43" s="16"/>
      <c r="C43" s="16"/>
      <c r="D43" s="100" t="s">
        <v>102</v>
      </c>
      <c r="E43" s="17" t="s">
        <v>103</v>
      </c>
      <c r="F43" s="116" t="s">
        <v>104</v>
      </c>
      <c r="G43" s="17" t="s">
        <v>76</v>
      </c>
      <c r="H43" s="100" t="s">
        <v>102</v>
      </c>
      <c r="I43" s="17" t="s">
        <v>103</v>
      </c>
      <c r="J43" s="116" t="s">
        <v>104</v>
      </c>
      <c r="K43" s="17" t="s">
        <v>76</v>
      </c>
      <c r="L43" s="100" t="s">
        <v>102</v>
      </c>
      <c r="M43" s="17" t="s">
        <v>103</v>
      </c>
      <c r="N43" s="116" t="s">
        <v>104</v>
      </c>
      <c r="O43" s="17" t="s">
        <v>76</v>
      </c>
    </row>
    <row r="44" customFormat="false" ht="39" hidden="false" customHeight="true" outlineLevel="0" collapsed="false">
      <c r="A44" s="16"/>
      <c r="B44" s="16"/>
      <c r="C44" s="16"/>
      <c r="D44" s="100"/>
      <c r="E44" s="17"/>
      <c r="F44" s="116"/>
      <c r="G44" s="17" t="s">
        <v>105</v>
      </c>
      <c r="H44" s="100"/>
      <c r="I44" s="17"/>
      <c r="J44" s="116"/>
      <c r="K44" s="17" t="s">
        <v>106</v>
      </c>
      <c r="L44" s="100"/>
      <c r="M44" s="17"/>
      <c r="N44" s="116"/>
      <c r="O44" s="17" t="s">
        <v>107</v>
      </c>
    </row>
    <row r="45" customFormat="false" ht="27" hidden="false" customHeight="true" outlineLevel="0" collapsed="false">
      <c r="A45" s="17" t="n">
        <v>1</v>
      </c>
      <c r="B45" s="18" t="n">
        <v>2</v>
      </c>
      <c r="C45" s="18" t="n">
        <v>3</v>
      </c>
      <c r="D45" s="18" t="n">
        <v>4</v>
      </c>
      <c r="E45" s="18" t="n">
        <v>5</v>
      </c>
      <c r="F45" s="18" t="n">
        <v>6</v>
      </c>
      <c r="G45" s="18" t="n">
        <v>7</v>
      </c>
      <c r="H45" s="18" t="n">
        <v>8</v>
      </c>
      <c r="I45" s="18" t="n">
        <v>9</v>
      </c>
      <c r="J45" s="18" t="n">
        <v>10</v>
      </c>
      <c r="K45" s="18" t="n">
        <v>11</v>
      </c>
      <c r="L45" s="18" t="n">
        <v>12</v>
      </c>
      <c r="M45" s="18" t="n">
        <v>13</v>
      </c>
      <c r="N45" s="18" t="n">
        <v>14</v>
      </c>
      <c r="O45" s="18" t="n">
        <v>15</v>
      </c>
    </row>
    <row r="46" customFormat="false" ht="47.25" hidden="false" customHeight="true" outlineLevel="0" collapsed="false">
      <c r="A46" s="82" t="s">
        <v>24</v>
      </c>
      <c r="B46" s="83" t="s">
        <v>5</v>
      </c>
      <c r="C46" s="83"/>
      <c r="D46" s="117"/>
      <c r="E46" s="117"/>
      <c r="F46" s="117"/>
      <c r="G46" s="117"/>
      <c r="H46" s="117"/>
      <c r="I46" s="117"/>
      <c r="J46" s="117"/>
      <c r="K46" s="117"/>
      <c r="L46" s="18"/>
      <c r="M46" s="117"/>
      <c r="N46" s="117"/>
      <c r="O46" s="117"/>
    </row>
    <row r="47" customFormat="false" ht="21.75" hidden="false" customHeight="true" outlineLevel="0" collapsed="false">
      <c r="A47" s="34" t="s">
        <v>26</v>
      </c>
      <c r="B47" s="118" t="n">
        <v>2000</v>
      </c>
      <c r="C47" s="119" t="s">
        <v>108</v>
      </c>
      <c r="D47" s="120" t="n">
        <f aca="false">D48+D49+D50+D72</f>
        <v>34124.30104</v>
      </c>
      <c r="E47" s="120" t="n">
        <f aca="false">E48+E49+E50+E72</f>
        <v>2820.7</v>
      </c>
      <c r="F47" s="121" t="n">
        <f aca="false">F48+F49+F50+F72</f>
        <v>0</v>
      </c>
      <c r="G47" s="121" t="n">
        <f aca="false">D47+E47+F47</f>
        <v>36945.00104</v>
      </c>
      <c r="H47" s="120" t="n">
        <f aca="false">H48+H49+H50+H72</f>
        <v>45794.419</v>
      </c>
      <c r="I47" s="121" t="n">
        <f aca="false">I48+I49+I50+I72</f>
        <v>3760</v>
      </c>
      <c r="J47" s="121" t="n">
        <f aca="false">J48+J49+J50+J72</f>
        <v>0</v>
      </c>
      <c r="K47" s="120" t="n">
        <f aca="false">H47+I47+J47</f>
        <v>49554.419</v>
      </c>
      <c r="L47" s="121" t="n">
        <f aca="false">L48+L49+L50+L72</f>
        <v>55896.3</v>
      </c>
      <c r="M47" s="121" t="n">
        <f aca="false">M48+M49+M50+M72</f>
        <v>6348</v>
      </c>
      <c r="N47" s="121" t="n">
        <f aca="false">N48+N49+N50+N72</f>
        <v>0</v>
      </c>
      <c r="O47" s="121" t="n">
        <f aca="false">O48+O49+O50+O72</f>
        <v>55896.3</v>
      </c>
    </row>
    <row r="48" customFormat="false" ht="24" hidden="false" customHeight="true" outlineLevel="0" collapsed="false">
      <c r="A48" s="34"/>
      <c r="B48" s="100" t="n">
        <v>2111</v>
      </c>
      <c r="C48" s="122" t="s">
        <v>109</v>
      </c>
      <c r="D48" s="123" t="n">
        <f aca="false">18928128.18/1000</f>
        <v>18928.12818</v>
      </c>
      <c r="E48" s="124"/>
      <c r="F48" s="124"/>
      <c r="G48" s="121" t="n">
        <f aca="false">D48+E48+F48</f>
        <v>18928.12818</v>
      </c>
      <c r="H48" s="123" t="n">
        <v>26954</v>
      </c>
      <c r="I48" s="124"/>
      <c r="J48" s="124"/>
      <c r="K48" s="120" t="n">
        <f aca="false">H48+I48+J48</f>
        <v>26954</v>
      </c>
      <c r="L48" s="124" t="n">
        <v>32100</v>
      </c>
      <c r="M48" s="124"/>
      <c r="N48" s="124"/>
      <c r="O48" s="124" t="n">
        <f aca="false">L48</f>
        <v>32100</v>
      </c>
    </row>
    <row r="49" customFormat="false" ht="26.25" hidden="false" customHeight="true" outlineLevel="0" collapsed="false">
      <c r="A49" s="34"/>
      <c r="B49" s="100" t="n">
        <v>2120</v>
      </c>
      <c r="C49" s="122" t="s">
        <v>110</v>
      </c>
      <c r="D49" s="123" t="n">
        <f aca="false">4166312.04/1000</f>
        <v>4166.31204</v>
      </c>
      <c r="E49" s="124"/>
      <c r="F49" s="124"/>
      <c r="G49" s="121" t="n">
        <f aca="false">D49+E49+F49</f>
        <v>4166.31204</v>
      </c>
      <c r="H49" s="123" t="n">
        <f aca="false">6019000/1000</f>
        <v>6019</v>
      </c>
      <c r="I49" s="124"/>
      <c r="J49" s="124"/>
      <c r="K49" s="120" t="n">
        <f aca="false">H49+I49+J49</f>
        <v>6019</v>
      </c>
      <c r="L49" s="124" t="n">
        <v>7150</v>
      </c>
      <c r="M49" s="124"/>
      <c r="N49" s="124"/>
      <c r="O49" s="124" t="n">
        <f aca="false">L49</f>
        <v>7150</v>
      </c>
    </row>
    <row r="50" customFormat="false" ht="33.75" hidden="false" customHeight="true" outlineLevel="0" collapsed="false">
      <c r="A50" s="34"/>
      <c r="B50" s="99" t="n">
        <v>2200</v>
      </c>
      <c r="C50" s="125" t="s">
        <v>111</v>
      </c>
      <c r="D50" s="120" t="n">
        <f aca="false">D51+D52+D53+D54+D55+D56+D61</f>
        <v>10943.81703</v>
      </c>
      <c r="E50" s="121" t="n">
        <f aca="false">E51+E52+E53+E54+E55+E56+E61</f>
        <v>2820</v>
      </c>
      <c r="F50" s="121" t="n">
        <f aca="false">F51+F52+F53+F54+F55+F56+F61</f>
        <v>0</v>
      </c>
      <c r="G50" s="121" t="n">
        <f aca="false">D50+E50+F50</f>
        <v>13763.81703</v>
      </c>
      <c r="H50" s="120" t="n">
        <f aca="false">H51+H52+H53+H54+H55+H56+H61</f>
        <v>12818.219</v>
      </c>
      <c r="I50" s="121" t="n">
        <f aca="false">I51+I52+I53+I54+I55+I56+I61</f>
        <v>3755</v>
      </c>
      <c r="J50" s="121" t="n">
        <f aca="false">J51+J52+J53+J54+J55+J56+J61</f>
        <v>0</v>
      </c>
      <c r="K50" s="120" t="n">
        <f aca="false">H50+I50+J50</f>
        <v>16573.219</v>
      </c>
      <c r="L50" s="121" t="n">
        <f aca="false">L51+L52+L53+L54+L55+L56+L61</f>
        <v>16643.3</v>
      </c>
      <c r="M50" s="121" t="n">
        <f aca="false">M51+M52+M53+M54+M55+M56+M61</f>
        <v>6340</v>
      </c>
      <c r="N50" s="121" t="n">
        <f aca="false">N51+N52+N53+N54+N55+N56+N61</f>
        <v>0</v>
      </c>
      <c r="O50" s="121" t="n">
        <f aca="false">O51+O52+O53+O54+O55+O56+O61</f>
        <v>16643.3</v>
      </c>
    </row>
    <row r="51" customFormat="false" ht="31.5" hidden="false" customHeight="true" outlineLevel="0" collapsed="false">
      <c r="A51" s="34"/>
      <c r="B51" s="100" t="n">
        <v>2210</v>
      </c>
      <c r="C51" s="122" t="s">
        <v>112</v>
      </c>
      <c r="D51" s="123" t="n">
        <f aca="false">255904.78/1000</f>
        <v>255.90478</v>
      </c>
      <c r="E51" s="124" t="n">
        <v>9</v>
      </c>
      <c r="F51" s="124"/>
      <c r="G51" s="121" t="n">
        <f aca="false">D51+E51+F51</f>
        <v>264.90478</v>
      </c>
      <c r="H51" s="123" t="n">
        <v>879.15</v>
      </c>
      <c r="I51" s="124" t="n">
        <v>14</v>
      </c>
      <c r="J51" s="124"/>
      <c r="K51" s="120" t="n">
        <f aca="false">H51+I51+J51</f>
        <v>893.15</v>
      </c>
      <c r="L51" s="124" t="n">
        <v>1</v>
      </c>
      <c r="M51" s="124" t="n">
        <v>10</v>
      </c>
      <c r="N51" s="124"/>
      <c r="O51" s="124" t="n">
        <f aca="false">L51</f>
        <v>1</v>
      </c>
    </row>
    <row r="52" customFormat="false" ht="30" hidden="false" customHeight="true" outlineLevel="0" collapsed="false">
      <c r="A52" s="34"/>
      <c r="B52" s="100" t="n">
        <v>2220</v>
      </c>
      <c r="C52" s="122" t="s">
        <v>113</v>
      </c>
      <c r="D52" s="123" t="n">
        <f aca="false">8000/1000</f>
        <v>8</v>
      </c>
      <c r="E52" s="124"/>
      <c r="F52" s="124"/>
      <c r="G52" s="121" t="n">
        <f aca="false">D52+E52+F52</f>
        <v>8</v>
      </c>
      <c r="H52" s="123" t="n">
        <f aca="false">8000/1000</f>
        <v>8</v>
      </c>
      <c r="I52" s="124"/>
      <c r="J52" s="124"/>
      <c r="K52" s="120" t="n">
        <f aca="false">H52+I52+J52</f>
        <v>8</v>
      </c>
      <c r="L52" s="124" t="n">
        <v>10</v>
      </c>
      <c r="M52" s="124"/>
      <c r="N52" s="124"/>
      <c r="O52" s="124" t="n">
        <f aca="false">L52</f>
        <v>10</v>
      </c>
    </row>
    <row r="53" customFormat="false" ht="30" hidden="false" customHeight="true" outlineLevel="0" collapsed="false">
      <c r="A53" s="34"/>
      <c r="B53" s="100" t="n">
        <v>2230</v>
      </c>
      <c r="C53" s="122" t="s">
        <v>114</v>
      </c>
      <c r="D53" s="123" t="n">
        <f aca="false">3194000/1000</f>
        <v>3194</v>
      </c>
      <c r="E53" s="124" t="n">
        <v>2811</v>
      </c>
      <c r="F53" s="124"/>
      <c r="G53" s="121" t="n">
        <f aca="false">D53+E53+F53</f>
        <v>6005</v>
      </c>
      <c r="H53" s="123" t="n">
        <v>5124.18</v>
      </c>
      <c r="I53" s="124" t="n">
        <v>3739</v>
      </c>
      <c r="J53" s="124"/>
      <c r="K53" s="120" t="n">
        <f aca="false">H53+I53+J53</f>
        <v>8863.18</v>
      </c>
      <c r="L53" s="124" t="n">
        <v>7655.6</v>
      </c>
      <c r="M53" s="124" t="n">
        <v>6328</v>
      </c>
      <c r="N53" s="124"/>
      <c r="O53" s="124" t="n">
        <f aca="false">L53</f>
        <v>7655.6</v>
      </c>
    </row>
    <row r="54" customFormat="false" ht="30" hidden="false" customHeight="true" outlineLevel="0" collapsed="false">
      <c r="A54" s="34"/>
      <c r="B54" s="100" t="n">
        <v>2240</v>
      </c>
      <c r="C54" s="122" t="s">
        <v>115</v>
      </c>
      <c r="D54" s="123" t="n">
        <f aca="false">713728.88/1000</f>
        <v>713.72888</v>
      </c>
      <c r="E54" s="124"/>
      <c r="F54" s="124"/>
      <c r="G54" s="121" t="n">
        <f aca="false">D54+E54+F54</f>
        <v>713.72888</v>
      </c>
      <c r="H54" s="123" t="n">
        <v>629.685</v>
      </c>
      <c r="I54" s="124" t="n">
        <v>2</v>
      </c>
      <c r="J54" s="124"/>
      <c r="K54" s="120" t="n">
        <f aca="false">H54+I54+J54</f>
        <v>631.685</v>
      </c>
      <c r="L54" s="124" t="n">
        <v>8</v>
      </c>
      <c r="M54" s="124" t="n">
        <v>2</v>
      </c>
      <c r="N54" s="124"/>
      <c r="O54" s="124" t="n">
        <f aca="false">L54</f>
        <v>8</v>
      </c>
    </row>
    <row r="55" customFormat="false" ht="30" hidden="false" customHeight="true" outlineLevel="0" collapsed="false">
      <c r="A55" s="34"/>
      <c r="B55" s="126" t="n">
        <v>2250</v>
      </c>
      <c r="C55" s="122" t="s">
        <v>116</v>
      </c>
      <c r="D55" s="123" t="n">
        <f aca="false">30099.22/1000</f>
        <v>30.09922</v>
      </c>
      <c r="E55" s="124"/>
      <c r="F55" s="124"/>
      <c r="G55" s="121" t="n">
        <f aca="false">D55+E55+F55</f>
        <v>30.09922</v>
      </c>
      <c r="H55" s="123" t="n">
        <f aca="false">80000/1000</f>
        <v>80</v>
      </c>
      <c r="I55" s="124"/>
      <c r="J55" s="124"/>
      <c r="K55" s="120" t="n">
        <f aca="false">H55+I55+J55</f>
        <v>80</v>
      </c>
      <c r="L55" s="124" t="n">
        <v>1</v>
      </c>
      <c r="M55" s="124"/>
      <c r="N55" s="124"/>
      <c r="O55" s="124" t="n">
        <f aca="false">L55</f>
        <v>1</v>
      </c>
    </row>
    <row r="56" customFormat="false" ht="42.75" hidden="false" customHeight="true" outlineLevel="0" collapsed="false">
      <c r="A56" s="34"/>
      <c r="B56" s="99" t="n">
        <v>2270</v>
      </c>
      <c r="C56" s="125" t="s">
        <v>117</v>
      </c>
      <c r="D56" s="120" t="n">
        <f aca="false">D57+D58+D59+D60</f>
        <v>6738.62127</v>
      </c>
      <c r="E56" s="121" t="n">
        <f aca="false">E57+E58+E59+E60</f>
        <v>0</v>
      </c>
      <c r="F56" s="121" t="n">
        <f aca="false">F57+F58+F59+F60</f>
        <v>0</v>
      </c>
      <c r="G56" s="121" t="n">
        <f aca="false">D56+E56+F56</f>
        <v>6738.62127</v>
      </c>
      <c r="H56" s="120" t="n">
        <f aca="false">H57+H58+H59+H60</f>
        <v>6070.354</v>
      </c>
      <c r="I56" s="121" t="n">
        <f aca="false">I57+I58+I59+I60</f>
        <v>0</v>
      </c>
      <c r="J56" s="121" t="n">
        <f aca="false">J57+J58+J59+J60</f>
        <v>0</v>
      </c>
      <c r="K56" s="120" t="n">
        <f aca="false">H56+I56+J56</f>
        <v>6070.354</v>
      </c>
      <c r="L56" s="121" t="n">
        <f aca="false">L57+L58+L59+L60</f>
        <v>8967.7</v>
      </c>
      <c r="M56" s="121" t="n">
        <f aca="false">M57+M58+M59+M60</f>
        <v>0</v>
      </c>
      <c r="N56" s="121" t="n">
        <f aca="false">N57+N58+N59+N60</f>
        <v>0</v>
      </c>
      <c r="O56" s="121" t="n">
        <f aca="false">O57+O58+O59+O60</f>
        <v>8967.7</v>
      </c>
    </row>
    <row r="57" customFormat="false" ht="30" hidden="false" customHeight="true" outlineLevel="0" collapsed="false">
      <c r="A57" s="34"/>
      <c r="B57" s="100" t="n">
        <v>2271</v>
      </c>
      <c r="C57" s="122" t="s">
        <v>118</v>
      </c>
      <c r="D57" s="123" t="n">
        <f aca="false">4488780.31/1000</f>
        <v>4488.78031</v>
      </c>
      <c r="E57" s="124"/>
      <c r="F57" s="124"/>
      <c r="G57" s="121" t="n">
        <f aca="false">D57+E57+F57</f>
        <v>4488.78031</v>
      </c>
      <c r="H57" s="123" t="n">
        <v>3281.354</v>
      </c>
      <c r="I57" s="124"/>
      <c r="J57" s="124"/>
      <c r="K57" s="120" t="n">
        <f aca="false">H57+I57+J57</f>
        <v>3281.354</v>
      </c>
      <c r="L57" s="124" t="n">
        <v>5512.7</v>
      </c>
      <c r="M57" s="124"/>
      <c r="N57" s="124"/>
      <c r="O57" s="124" t="n">
        <f aca="false">L57</f>
        <v>5512.7</v>
      </c>
    </row>
    <row r="58" customFormat="false" ht="30" hidden="false" customHeight="true" outlineLevel="0" collapsed="false">
      <c r="A58" s="34"/>
      <c r="B58" s="100" t="n">
        <v>2272</v>
      </c>
      <c r="C58" s="122" t="s">
        <v>119</v>
      </c>
      <c r="D58" s="123" t="n">
        <f aca="false">344109.73/1000</f>
        <v>344.10973</v>
      </c>
      <c r="E58" s="124"/>
      <c r="F58" s="124"/>
      <c r="G58" s="121" t="n">
        <f aca="false">D58+E58+F58</f>
        <v>344.10973</v>
      </c>
      <c r="H58" s="123" t="n">
        <f aca="false">425000/1000</f>
        <v>425</v>
      </c>
      <c r="I58" s="124"/>
      <c r="J58" s="124"/>
      <c r="K58" s="120" t="n">
        <f aca="false">H58+I58+J58</f>
        <v>425</v>
      </c>
      <c r="L58" s="124" t="n">
        <v>450</v>
      </c>
      <c r="M58" s="124"/>
      <c r="N58" s="124"/>
      <c r="O58" s="124" t="n">
        <f aca="false">L58</f>
        <v>450</v>
      </c>
    </row>
    <row r="59" customFormat="false" ht="30" hidden="false" customHeight="true" outlineLevel="0" collapsed="false">
      <c r="A59" s="34"/>
      <c r="B59" s="100" t="n">
        <v>2273</v>
      </c>
      <c r="C59" s="122" t="s">
        <v>120</v>
      </c>
      <c r="D59" s="123" t="n">
        <f aca="false">1273042.95/1000</f>
        <v>1273.04295</v>
      </c>
      <c r="E59" s="124"/>
      <c r="F59" s="124"/>
      <c r="G59" s="121" t="n">
        <f aca="false">D59+E59+F59</f>
        <v>1273.04295</v>
      </c>
      <c r="H59" s="123" t="n">
        <f aca="false">1500000/1000</f>
        <v>1500</v>
      </c>
      <c r="I59" s="124"/>
      <c r="J59" s="124"/>
      <c r="K59" s="120" t="n">
        <f aca="false">H59+I59+J59</f>
        <v>1500</v>
      </c>
      <c r="L59" s="124" t="n">
        <v>1700</v>
      </c>
      <c r="M59" s="124"/>
      <c r="N59" s="124"/>
      <c r="O59" s="124" t="n">
        <f aca="false">L59</f>
        <v>1700</v>
      </c>
    </row>
    <row r="60" customFormat="false" ht="30" hidden="false" customHeight="true" outlineLevel="0" collapsed="false">
      <c r="A60" s="34"/>
      <c r="B60" s="100" t="n">
        <v>2274</v>
      </c>
      <c r="C60" s="122" t="s">
        <v>121</v>
      </c>
      <c r="D60" s="127" t="n">
        <f aca="false">632688.28/1000</f>
        <v>632.68828</v>
      </c>
      <c r="E60" s="128"/>
      <c r="F60" s="128"/>
      <c r="G60" s="121" t="n">
        <f aca="false">D60+E60+F60</f>
        <v>632.68828</v>
      </c>
      <c r="H60" s="127" t="n">
        <v>864</v>
      </c>
      <c r="I60" s="128"/>
      <c r="J60" s="128"/>
      <c r="K60" s="120" t="n">
        <f aca="false">H60+I60+J60</f>
        <v>864</v>
      </c>
      <c r="L60" s="128" t="n">
        <v>1305</v>
      </c>
      <c r="M60" s="128"/>
      <c r="N60" s="128"/>
      <c r="O60" s="124" t="n">
        <f aca="false">L60</f>
        <v>1305</v>
      </c>
    </row>
    <row r="61" customFormat="false" ht="41.25" hidden="false" customHeight="true" outlineLevel="0" collapsed="false">
      <c r="A61" s="34"/>
      <c r="B61" s="99" t="n">
        <v>2280</v>
      </c>
      <c r="C61" s="125" t="s">
        <v>122</v>
      </c>
      <c r="D61" s="120" t="n">
        <f aca="false">D63</f>
        <v>3.46288</v>
      </c>
      <c r="E61" s="121" t="n">
        <f aca="false">E63</f>
        <v>0</v>
      </c>
      <c r="F61" s="121"/>
      <c r="G61" s="120" t="n">
        <f aca="false">D61+E61+F61</f>
        <v>3.46288</v>
      </c>
      <c r="H61" s="120" t="n">
        <f aca="false">H63</f>
        <v>26.85</v>
      </c>
      <c r="I61" s="121" t="n">
        <f aca="false">I63</f>
        <v>0</v>
      </c>
      <c r="J61" s="121"/>
      <c r="K61" s="120" t="n">
        <f aca="false">H61+I61+J61</f>
        <v>26.85</v>
      </c>
      <c r="L61" s="121" t="n">
        <f aca="false">L63</f>
        <v>0</v>
      </c>
      <c r="M61" s="121" t="n">
        <f aca="false">M63</f>
        <v>0</v>
      </c>
      <c r="N61" s="121"/>
      <c r="O61" s="121" t="n">
        <f aca="false">O63</f>
        <v>0</v>
      </c>
    </row>
    <row r="62" customFormat="false" ht="45" hidden="false" customHeight="true" outlineLevel="0" collapsed="false">
      <c r="A62" s="34"/>
      <c r="B62" s="100" t="n">
        <v>2281</v>
      </c>
      <c r="C62" s="122" t="s">
        <v>123</v>
      </c>
      <c r="D62" s="124"/>
      <c r="E62" s="124"/>
      <c r="F62" s="124"/>
      <c r="G62" s="120"/>
      <c r="H62" s="124"/>
      <c r="I62" s="124"/>
      <c r="J62" s="124"/>
      <c r="K62" s="121"/>
      <c r="L62" s="124"/>
      <c r="M62" s="124"/>
      <c r="N62" s="124"/>
      <c r="O62" s="124"/>
    </row>
    <row r="63" customFormat="false" ht="55.5" hidden="false" customHeight="true" outlineLevel="0" collapsed="false">
      <c r="A63" s="34"/>
      <c r="B63" s="100" t="n">
        <v>2282</v>
      </c>
      <c r="C63" s="129" t="s">
        <v>124</v>
      </c>
      <c r="D63" s="123" t="n">
        <f aca="false">3462.88/1000</f>
        <v>3.46288</v>
      </c>
      <c r="E63" s="124"/>
      <c r="F63" s="124"/>
      <c r="G63" s="120" t="n">
        <f aca="false">D63+E63+F63</f>
        <v>3.46288</v>
      </c>
      <c r="H63" s="123" t="n">
        <v>26.85</v>
      </c>
      <c r="I63" s="124"/>
      <c r="J63" s="124"/>
      <c r="K63" s="120" t="n">
        <f aca="false">H63+I63+J63</f>
        <v>26.85</v>
      </c>
      <c r="L63" s="124"/>
      <c r="M63" s="124"/>
      <c r="N63" s="124"/>
      <c r="O63" s="124" t="n">
        <f aca="false">L63</f>
        <v>0</v>
      </c>
    </row>
    <row r="64" customFormat="false" ht="45" hidden="false" customHeight="true" outlineLevel="0" collapsed="false">
      <c r="A64" s="34"/>
      <c r="B64" s="100" t="n">
        <v>2400</v>
      </c>
      <c r="C64" s="122" t="s">
        <v>125</v>
      </c>
      <c r="D64" s="130"/>
      <c r="E64" s="130"/>
      <c r="F64" s="130"/>
      <c r="G64" s="130"/>
      <c r="H64" s="130"/>
      <c r="I64" s="130"/>
      <c r="J64" s="130"/>
      <c r="K64" s="130"/>
      <c r="L64" s="130"/>
      <c r="M64" s="130"/>
      <c r="N64" s="130"/>
      <c r="O64" s="130"/>
    </row>
    <row r="65" customFormat="false" ht="30" hidden="false" customHeight="true" outlineLevel="0" collapsed="false">
      <c r="A65" s="34"/>
      <c r="B65" s="126" t="n">
        <v>2600</v>
      </c>
      <c r="C65" s="122" t="s">
        <v>126</v>
      </c>
      <c r="D65" s="130"/>
      <c r="E65" s="130"/>
      <c r="F65" s="130"/>
      <c r="G65" s="130"/>
      <c r="H65" s="130"/>
      <c r="I65" s="130"/>
      <c r="J65" s="130"/>
      <c r="K65" s="130"/>
      <c r="L65" s="130"/>
      <c r="M65" s="130"/>
      <c r="N65" s="130"/>
      <c r="O65" s="130"/>
    </row>
    <row r="66" customFormat="false" ht="41.25" hidden="false" customHeight="true" outlineLevel="0" collapsed="false">
      <c r="A66" s="34"/>
      <c r="B66" s="126" t="n">
        <v>2610</v>
      </c>
      <c r="C66" s="122" t="s">
        <v>127</v>
      </c>
      <c r="D66" s="130"/>
      <c r="E66" s="130"/>
      <c r="F66" s="130"/>
      <c r="G66" s="130"/>
      <c r="H66" s="130"/>
      <c r="I66" s="130"/>
      <c r="J66" s="130"/>
      <c r="K66" s="130"/>
      <c r="L66" s="130"/>
      <c r="M66" s="130"/>
      <c r="N66" s="130"/>
      <c r="O66" s="130"/>
    </row>
    <row r="67" customFormat="false" ht="47.25" hidden="false" customHeight="true" outlineLevel="0" collapsed="false">
      <c r="A67" s="34"/>
      <c r="B67" s="126" t="n">
        <v>2620</v>
      </c>
      <c r="C67" s="122" t="s">
        <v>128</v>
      </c>
      <c r="D67" s="130"/>
      <c r="E67" s="130"/>
      <c r="F67" s="130"/>
      <c r="G67" s="130"/>
      <c r="H67" s="130"/>
      <c r="I67" s="130"/>
      <c r="J67" s="130"/>
      <c r="K67" s="130"/>
      <c r="L67" s="130"/>
      <c r="M67" s="130"/>
      <c r="N67" s="130"/>
      <c r="O67" s="130"/>
    </row>
    <row r="68" customFormat="false" ht="30" hidden="false" customHeight="true" outlineLevel="0" collapsed="false">
      <c r="A68" s="34"/>
      <c r="B68" s="100" t="n">
        <v>2700</v>
      </c>
      <c r="C68" s="122" t="s">
        <v>129</v>
      </c>
      <c r="D68" s="130"/>
      <c r="E68" s="130"/>
      <c r="F68" s="130"/>
      <c r="G68" s="130"/>
      <c r="H68" s="130"/>
      <c r="I68" s="130"/>
      <c r="J68" s="130"/>
      <c r="K68" s="130"/>
      <c r="L68" s="130"/>
      <c r="M68" s="130"/>
      <c r="N68" s="130"/>
      <c r="O68" s="130"/>
    </row>
    <row r="69" customFormat="false" ht="30" hidden="false" customHeight="true" outlineLevel="0" collapsed="false">
      <c r="A69" s="34"/>
      <c r="B69" s="100" t="n">
        <v>2710</v>
      </c>
      <c r="C69" s="122" t="s">
        <v>130</v>
      </c>
      <c r="D69" s="130"/>
      <c r="E69" s="130"/>
      <c r="F69" s="130"/>
      <c r="G69" s="130"/>
      <c r="H69" s="130"/>
      <c r="I69" s="130"/>
      <c r="J69" s="130"/>
      <c r="K69" s="130"/>
      <c r="L69" s="130"/>
      <c r="M69" s="130"/>
      <c r="N69" s="130"/>
      <c r="O69" s="130"/>
    </row>
    <row r="70" customFormat="false" ht="30" hidden="false" customHeight="true" outlineLevel="0" collapsed="false">
      <c r="A70" s="34"/>
      <c r="B70" s="126" t="n">
        <v>2720</v>
      </c>
      <c r="C70" s="122" t="s">
        <v>131</v>
      </c>
      <c r="D70" s="130"/>
      <c r="E70" s="130"/>
      <c r="F70" s="130"/>
      <c r="G70" s="130"/>
      <c r="H70" s="130"/>
      <c r="I70" s="130"/>
      <c r="J70" s="130"/>
      <c r="K70" s="130"/>
      <c r="L70" s="130"/>
      <c r="M70" s="130"/>
      <c r="N70" s="130"/>
      <c r="O70" s="130"/>
    </row>
    <row r="71" customFormat="false" ht="30" hidden="false" customHeight="true" outlineLevel="0" collapsed="false">
      <c r="A71" s="34"/>
      <c r="B71" s="126" t="n">
        <v>2730</v>
      </c>
      <c r="C71" s="122" t="s">
        <v>132</v>
      </c>
      <c r="D71" s="130"/>
      <c r="E71" s="130"/>
      <c r="F71" s="130"/>
      <c r="G71" s="130"/>
      <c r="H71" s="130"/>
      <c r="I71" s="130"/>
      <c r="J71" s="130"/>
      <c r="K71" s="130"/>
      <c r="L71" s="130"/>
      <c r="M71" s="130"/>
      <c r="N71" s="130"/>
      <c r="O71" s="130"/>
    </row>
    <row r="72" customFormat="false" ht="30" hidden="false" customHeight="true" outlineLevel="0" collapsed="false">
      <c r="A72" s="34"/>
      <c r="B72" s="126" t="n">
        <v>2800</v>
      </c>
      <c r="C72" s="122" t="s">
        <v>133</v>
      </c>
      <c r="D72" s="123" t="n">
        <f aca="false">86043.79/1000</f>
        <v>86.04379</v>
      </c>
      <c r="E72" s="130" t="n">
        <v>0.7</v>
      </c>
      <c r="F72" s="130"/>
      <c r="G72" s="130" t="n">
        <f aca="false">D72+E72+F72</f>
        <v>86.74379</v>
      </c>
      <c r="H72" s="123" t="n">
        <v>3.2</v>
      </c>
      <c r="I72" s="130" t="n">
        <v>5</v>
      </c>
      <c r="J72" s="130"/>
      <c r="K72" s="123" t="n">
        <f aca="false">H72+I72+J72</f>
        <v>8.2</v>
      </c>
      <c r="L72" s="123" t="n">
        <v>3</v>
      </c>
      <c r="M72" s="130" t="n">
        <v>8</v>
      </c>
      <c r="N72" s="130"/>
      <c r="O72" s="123" t="n">
        <f aca="false">L72</f>
        <v>3</v>
      </c>
    </row>
    <row r="73" customFormat="false" ht="30" hidden="false" customHeight="true" outlineLevel="0" collapsed="false">
      <c r="A73" s="34"/>
      <c r="B73" s="126" t="n">
        <v>3000</v>
      </c>
      <c r="C73" s="122" t="s">
        <v>134</v>
      </c>
      <c r="D73" s="130"/>
      <c r="E73" s="130"/>
      <c r="F73" s="130"/>
      <c r="G73" s="130"/>
      <c r="H73" s="130"/>
      <c r="I73" s="130"/>
      <c r="J73" s="130"/>
      <c r="K73" s="130"/>
      <c r="L73" s="130"/>
      <c r="M73" s="130"/>
      <c r="N73" s="130"/>
      <c r="O73" s="130"/>
    </row>
    <row r="74" customFormat="false" ht="41.25" hidden="false" customHeight="true" outlineLevel="0" collapsed="false">
      <c r="A74" s="34"/>
      <c r="B74" s="100" t="n">
        <v>3110</v>
      </c>
      <c r="C74" s="122" t="s">
        <v>135</v>
      </c>
      <c r="D74" s="130"/>
      <c r="E74" s="130"/>
      <c r="F74" s="130"/>
      <c r="G74" s="130"/>
      <c r="H74" s="130"/>
      <c r="I74" s="130"/>
      <c r="J74" s="130"/>
      <c r="K74" s="130"/>
      <c r="L74" s="130"/>
      <c r="M74" s="130"/>
      <c r="N74" s="130"/>
      <c r="O74" s="130"/>
    </row>
    <row r="75" customFormat="false" ht="30" hidden="false" customHeight="true" outlineLevel="0" collapsed="false">
      <c r="A75" s="34"/>
      <c r="B75" s="100" t="n">
        <v>3120</v>
      </c>
      <c r="C75" s="122" t="s">
        <v>136</v>
      </c>
      <c r="D75" s="130"/>
      <c r="E75" s="130"/>
      <c r="F75" s="130"/>
      <c r="G75" s="130"/>
      <c r="H75" s="130"/>
      <c r="I75" s="130"/>
      <c r="J75" s="130"/>
      <c r="K75" s="130"/>
      <c r="L75" s="130"/>
      <c r="M75" s="130"/>
      <c r="N75" s="130"/>
      <c r="O75" s="130"/>
    </row>
    <row r="76" customFormat="false" ht="30" hidden="false" customHeight="true" outlineLevel="0" collapsed="false">
      <c r="A76" s="34"/>
      <c r="B76" s="126" t="n">
        <v>3130</v>
      </c>
      <c r="C76" s="122" t="s">
        <v>137</v>
      </c>
      <c r="D76" s="130"/>
      <c r="E76" s="130"/>
      <c r="F76" s="130"/>
      <c r="G76" s="130"/>
      <c r="H76" s="130"/>
      <c r="I76" s="130"/>
      <c r="J76" s="130"/>
      <c r="K76" s="130"/>
      <c r="L76" s="130"/>
      <c r="M76" s="130"/>
      <c r="N76" s="130"/>
      <c r="O76" s="130"/>
    </row>
    <row r="77" customFormat="false" ht="30" hidden="false" customHeight="true" outlineLevel="0" collapsed="false">
      <c r="A77" s="34"/>
      <c r="B77" s="126" t="n">
        <v>3132</v>
      </c>
      <c r="C77" s="122" t="s">
        <v>138</v>
      </c>
      <c r="D77" s="130"/>
      <c r="E77" s="130"/>
      <c r="F77" s="130"/>
      <c r="G77" s="130"/>
      <c r="H77" s="130"/>
      <c r="I77" s="130"/>
      <c r="J77" s="130"/>
      <c r="K77" s="130"/>
      <c r="L77" s="130"/>
      <c r="M77" s="130"/>
      <c r="N77" s="130"/>
      <c r="O77" s="130"/>
    </row>
    <row r="78" customFormat="false" ht="30" hidden="false" customHeight="true" outlineLevel="0" collapsed="false">
      <c r="A78" s="34"/>
      <c r="B78" s="126" t="n">
        <v>3140</v>
      </c>
      <c r="C78" s="122" t="s">
        <v>139</v>
      </c>
      <c r="D78" s="130"/>
      <c r="E78" s="130"/>
      <c r="F78" s="130"/>
      <c r="G78" s="130"/>
      <c r="H78" s="130"/>
      <c r="I78" s="130"/>
      <c r="J78" s="130"/>
      <c r="K78" s="130"/>
      <c r="L78" s="130"/>
      <c r="M78" s="130"/>
      <c r="N78" s="130"/>
      <c r="O78" s="130"/>
    </row>
    <row r="79" customFormat="false" ht="30" hidden="false" customHeight="true" outlineLevel="0" collapsed="false">
      <c r="A79" s="34"/>
      <c r="B79" s="126" t="n">
        <v>3150</v>
      </c>
      <c r="C79" s="122" t="s">
        <v>140</v>
      </c>
      <c r="D79" s="130"/>
      <c r="E79" s="130"/>
      <c r="F79" s="130"/>
      <c r="G79" s="130"/>
      <c r="H79" s="130"/>
      <c r="I79" s="130"/>
      <c r="J79" s="130"/>
      <c r="K79" s="130"/>
      <c r="L79" s="130"/>
      <c r="M79" s="130"/>
      <c r="N79" s="130"/>
      <c r="O79" s="130"/>
    </row>
    <row r="80" customFormat="false" ht="30" hidden="false" customHeight="true" outlineLevel="0" collapsed="false">
      <c r="A80" s="34"/>
      <c r="B80" s="126" t="n">
        <v>3160</v>
      </c>
      <c r="C80" s="122" t="s">
        <v>141</v>
      </c>
      <c r="D80" s="130"/>
      <c r="E80" s="130"/>
      <c r="F80" s="130"/>
      <c r="G80" s="130"/>
      <c r="H80" s="130"/>
      <c r="I80" s="130"/>
      <c r="J80" s="130"/>
      <c r="K80" s="130"/>
      <c r="L80" s="130"/>
      <c r="M80" s="130"/>
      <c r="N80" s="130"/>
      <c r="O80" s="130"/>
    </row>
    <row r="81" customFormat="false" ht="30" hidden="false" customHeight="true" outlineLevel="0" collapsed="false">
      <c r="A81" s="34"/>
      <c r="B81" s="126" t="n">
        <v>3200</v>
      </c>
      <c r="C81" s="122" t="s">
        <v>142</v>
      </c>
      <c r="D81" s="130"/>
      <c r="E81" s="130"/>
      <c r="F81" s="130"/>
      <c r="G81" s="130"/>
      <c r="H81" s="130"/>
      <c r="I81" s="130"/>
      <c r="J81" s="130"/>
      <c r="K81" s="130"/>
      <c r="L81" s="130"/>
      <c r="M81" s="130"/>
      <c r="N81" s="130"/>
      <c r="O81" s="130"/>
    </row>
    <row r="82" customFormat="false" ht="30" hidden="false" customHeight="true" outlineLevel="0" collapsed="false">
      <c r="A82" s="34"/>
      <c r="B82" s="126" t="n">
        <v>9000</v>
      </c>
      <c r="C82" s="122" t="s">
        <v>143</v>
      </c>
      <c r="D82" s="130"/>
      <c r="E82" s="130"/>
      <c r="F82" s="130"/>
      <c r="G82" s="130"/>
      <c r="H82" s="130"/>
      <c r="I82" s="130"/>
      <c r="J82" s="130"/>
      <c r="K82" s="130"/>
      <c r="L82" s="130"/>
      <c r="M82" s="130"/>
      <c r="N82" s="130"/>
      <c r="O82" s="130"/>
    </row>
    <row r="83" customFormat="false" ht="30" hidden="false" customHeight="true" outlineLevel="0" collapsed="false">
      <c r="A83" s="34"/>
      <c r="B83" s="131"/>
      <c r="C83" s="28" t="s">
        <v>27</v>
      </c>
      <c r="D83" s="120" t="n">
        <f aca="false">D47</f>
        <v>34124.30104</v>
      </c>
      <c r="E83" s="132" t="n">
        <f aca="false">E47</f>
        <v>2820.7</v>
      </c>
      <c r="F83" s="132"/>
      <c r="G83" s="120" t="n">
        <f aca="false">D83+E83+F83</f>
        <v>36945.00104</v>
      </c>
      <c r="H83" s="120" t="n">
        <f aca="false">H47</f>
        <v>45794.419</v>
      </c>
      <c r="I83" s="120" t="n">
        <f aca="false">I47</f>
        <v>3760</v>
      </c>
      <c r="J83" s="132"/>
      <c r="K83" s="120" t="n">
        <f aca="false">K47</f>
        <v>49554.419</v>
      </c>
      <c r="L83" s="132" t="n">
        <f aca="false">L47</f>
        <v>55896.3</v>
      </c>
      <c r="M83" s="120" t="n">
        <f aca="false">M47</f>
        <v>6348</v>
      </c>
      <c r="N83" s="132"/>
      <c r="O83" s="132" t="n">
        <f aca="false">O47</f>
        <v>55896.3</v>
      </c>
    </row>
    <row r="84" customFormat="false" ht="30" hidden="false" customHeight="true" outlineLevel="0" collapsed="false">
      <c r="A84" s="133"/>
      <c r="B84" s="133"/>
      <c r="C84" s="133"/>
      <c r="D84" s="133"/>
      <c r="E84" s="133"/>
      <c r="F84" s="133"/>
      <c r="G84" s="133"/>
      <c r="H84" s="133"/>
      <c r="I84" s="133"/>
      <c r="J84" s="133"/>
      <c r="K84" s="133"/>
      <c r="L84" s="133"/>
      <c r="M84" s="133"/>
      <c r="N84" s="133"/>
      <c r="O84" s="133"/>
    </row>
    <row r="85" customFormat="false" ht="35.25" hidden="false" customHeight="true" outlineLevel="0" collapsed="false">
      <c r="A85" s="110" t="s">
        <v>144</v>
      </c>
      <c r="B85" s="110"/>
      <c r="C85" s="110"/>
      <c r="D85" s="110"/>
      <c r="E85" s="110"/>
      <c r="F85" s="110"/>
      <c r="G85" s="110"/>
      <c r="H85" s="110"/>
      <c r="I85" s="110"/>
      <c r="J85" s="110"/>
      <c r="K85" s="110"/>
      <c r="L85" s="110"/>
      <c r="M85" s="110"/>
      <c r="N85" s="110"/>
      <c r="O85" s="110"/>
    </row>
    <row r="86" customFormat="false" ht="25.5" hidden="false" customHeight="true" outlineLevel="0" collapsed="false">
      <c r="N86" s="30" t="s">
        <v>145</v>
      </c>
    </row>
    <row r="87" customFormat="false" ht="30.75" hidden="false" customHeight="true" outlineLevel="0" collapsed="false">
      <c r="A87" s="17" t="s">
        <v>13</v>
      </c>
      <c r="B87" s="17" t="s">
        <v>146</v>
      </c>
      <c r="C87" s="17" t="s">
        <v>14</v>
      </c>
      <c r="D87" s="17" t="s">
        <v>71</v>
      </c>
      <c r="E87" s="17"/>
      <c r="F87" s="17"/>
      <c r="G87" s="17"/>
      <c r="H87" s="17" t="s">
        <v>101</v>
      </c>
      <c r="I87" s="17"/>
      <c r="J87" s="17"/>
      <c r="K87" s="17"/>
      <c r="L87" s="17" t="s">
        <v>72</v>
      </c>
      <c r="M87" s="17"/>
      <c r="N87" s="17"/>
      <c r="O87" s="17"/>
    </row>
    <row r="88" customFormat="false" ht="39.75" hidden="false" customHeight="true" outlineLevel="0" collapsed="false">
      <c r="A88" s="17"/>
      <c r="B88" s="17"/>
      <c r="C88" s="17"/>
      <c r="D88" s="100" t="s">
        <v>102</v>
      </c>
      <c r="E88" s="17" t="s">
        <v>103</v>
      </c>
      <c r="F88" s="116" t="s">
        <v>104</v>
      </c>
      <c r="G88" s="17" t="s">
        <v>76</v>
      </c>
      <c r="H88" s="100" t="s">
        <v>102</v>
      </c>
      <c r="I88" s="17" t="s">
        <v>103</v>
      </c>
      <c r="J88" s="116" t="s">
        <v>104</v>
      </c>
      <c r="K88" s="17" t="s">
        <v>76</v>
      </c>
      <c r="L88" s="100" t="s">
        <v>102</v>
      </c>
      <c r="M88" s="17" t="s">
        <v>103</v>
      </c>
      <c r="N88" s="116" t="s">
        <v>104</v>
      </c>
      <c r="O88" s="17" t="s">
        <v>76</v>
      </c>
    </row>
    <row r="89" customFormat="false" ht="66" hidden="false" customHeight="true" outlineLevel="0" collapsed="false">
      <c r="A89" s="17"/>
      <c r="B89" s="17"/>
      <c r="C89" s="17"/>
      <c r="D89" s="100"/>
      <c r="E89" s="17"/>
      <c r="F89" s="116"/>
      <c r="G89" s="17" t="s">
        <v>105</v>
      </c>
      <c r="H89" s="100"/>
      <c r="I89" s="17"/>
      <c r="J89" s="116"/>
      <c r="K89" s="17" t="s">
        <v>106</v>
      </c>
      <c r="L89" s="100"/>
      <c r="M89" s="17"/>
      <c r="N89" s="116"/>
      <c r="O89" s="17" t="s">
        <v>107</v>
      </c>
    </row>
    <row r="90" customFormat="false" ht="31.5" hidden="false" customHeight="true" outlineLevel="0" collapsed="false">
      <c r="A90" s="17" t="n">
        <v>1</v>
      </c>
      <c r="B90" s="18" t="n">
        <v>2</v>
      </c>
      <c r="C90" s="18" t="n">
        <v>3</v>
      </c>
      <c r="D90" s="18" t="n">
        <v>4</v>
      </c>
      <c r="E90" s="18" t="n">
        <v>5</v>
      </c>
      <c r="F90" s="18" t="n">
        <v>6</v>
      </c>
      <c r="G90" s="18" t="n">
        <v>7</v>
      </c>
      <c r="H90" s="18" t="n">
        <v>8</v>
      </c>
      <c r="I90" s="18" t="n">
        <v>9</v>
      </c>
      <c r="J90" s="18" t="n">
        <v>10</v>
      </c>
      <c r="K90" s="18" t="n">
        <v>11</v>
      </c>
      <c r="L90" s="18" t="n">
        <v>12</v>
      </c>
      <c r="M90" s="18" t="n">
        <v>13</v>
      </c>
      <c r="N90" s="18" t="n">
        <v>14</v>
      </c>
      <c r="O90" s="18" t="n">
        <v>15</v>
      </c>
    </row>
    <row r="91" customFormat="false" ht="20.25" hidden="false" customHeight="false" outlineLevel="0" collapsed="false">
      <c r="A91" s="117"/>
      <c r="B91" s="134"/>
      <c r="C91" s="117" t="s">
        <v>147</v>
      </c>
      <c r="D91" s="117"/>
      <c r="E91" s="117"/>
      <c r="F91" s="117"/>
      <c r="G91" s="117"/>
      <c r="H91" s="117"/>
      <c r="I91" s="117"/>
      <c r="J91" s="117"/>
      <c r="K91" s="117"/>
      <c r="L91" s="18"/>
      <c r="M91" s="117"/>
      <c r="N91" s="117"/>
      <c r="O91" s="117"/>
    </row>
    <row r="92" customFormat="false" ht="20.25" hidden="false" customHeight="false" outlineLevel="0" collapsed="false">
      <c r="A92" s="117"/>
      <c r="B92" s="117"/>
      <c r="C92" s="135" t="s">
        <v>26</v>
      </c>
      <c r="D92" s="131"/>
      <c r="E92" s="131"/>
      <c r="F92" s="131"/>
      <c r="G92" s="131"/>
      <c r="H92" s="131"/>
      <c r="I92" s="131"/>
      <c r="J92" s="131"/>
      <c r="K92" s="131"/>
      <c r="L92" s="18"/>
      <c r="M92" s="131"/>
      <c r="N92" s="131"/>
      <c r="O92" s="131"/>
    </row>
    <row r="93" customFormat="false" ht="20.25" hidden="false" customHeight="false" outlineLevel="0" collapsed="false">
      <c r="A93" s="117"/>
      <c r="B93" s="117"/>
      <c r="C93" s="135" t="s">
        <v>148</v>
      </c>
      <c r="D93" s="131"/>
      <c r="E93" s="131"/>
      <c r="F93" s="131"/>
      <c r="G93" s="131"/>
      <c r="H93" s="131"/>
      <c r="I93" s="131"/>
      <c r="J93" s="131"/>
      <c r="K93" s="131"/>
      <c r="L93" s="18"/>
      <c r="M93" s="131"/>
      <c r="N93" s="131"/>
      <c r="O93" s="131"/>
    </row>
    <row r="94" customFormat="false" ht="20.25" hidden="false" customHeight="false" outlineLevel="0" collapsed="false">
      <c r="A94" s="117"/>
      <c r="B94" s="117"/>
      <c r="C94" s="135" t="s">
        <v>26</v>
      </c>
      <c r="D94" s="131"/>
      <c r="E94" s="131"/>
      <c r="F94" s="131"/>
      <c r="G94" s="131"/>
      <c r="H94" s="131"/>
      <c r="I94" s="131"/>
      <c r="J94" s="131"/>
      <c r="K94" s="131"/>
      <c r="L94" s="18"/>
      <c r="M94" s="131"/>
      <c r="N94" s="131"/>
      <c r="O94" s="131"/>
    </row>
    <row r="95" customFormat="false" ht="22.5" hidden="false" customHeight="true" outlineLevel="0" collapsed="false">
      <c r="A95" s="18"/>
      <c r="B95" s="18"/>
      <c r="C95" s="117" t="s">
        <v>27</v>
      </c>
      <c r="D95" s="131"/>
      <c r="E95" s="131"/>
      <c r="F95" s="131"/>
      <c r="G95" s="131"/>
      <c r="H95" s="131"/>
      <c r="I95" s="131"/>
      <c r="J95" s="131"/>
      <c r="K95" s="131"/>
      <c r="L95" s="18"/>
      <c r="M95" s="131"/>
      <c r="N95" s="131"/>
      <c r="O95" s="131"/>
    </row>
    <row r="96" customFormat="false" ht="20.25" hidden="false" customHeight="true" outlineLevel="0" collapsed="false">
      <c r="A96" s="42"/>
      <c r="B96" s="42"/>
      <c r="C96" s="136"/>
      <c r="D96" s="41"/>
      <c r="E96" s="41"/>
      <c r="F96" s="41"/>
      <c r="G96" s="41"/>
      <c r="H96" s="41"/>
      <c r="I96" s="41"/>
      <c r="J96" s="41"/>
      <c r="K96" s="41"/>
      <c r="L96" s="42"/>
      <c r="M96" s="41"/>
      <c r="N96" s="41"/>
      <c r="O96" s="41"/>
    </row>
    <row r="97" customFormat="false" ht="30.75" hidden="false" customHeight="true" outlineLevel="0" collapsed="false">
      <c r="A97" s="110" t="s">
        <v>149</v>
      </c>
      <c r="B97" s="110"/>
      <c r="C97" s="110"/>
      <c r="D97" s="110"/>
      <c r="E97" s="110"/>
      <c r="F97" s="110"/>
      <c r="G97" s="110"/>
      <c r="H97" s="110"/>
      <c r="I97" s="110"/>
      <c r="J97" s="110"/>
      <c r="K97" s="110"/>
      <c r="L97" s="110"/>
      <c r="M97" s="110"/>
      <c r="N97" s="110"/>
      <c r="O97" s="110"/>
    </row>
    <row r="98" customFormat="false" ht="25.5" hidden="false" customHeight="true" outlineLevel="0" collapsed="false">
      <c r="K98" s="30" t="s">
        <v>150</v>
      </c>
    </row>
    <row r="99" customFormat="false" ht="29.25" hidden="false" customHeight="true" outlineLevel="0" collapsed="false">
      <c r="A99" s="17" t="s">
        <v>13</v>
      </c>
      <c r="B99" s="17" t="s">
        <v>100</v>
      </c>
      <c r="C99" s="17" t="s">
        <v>14</v>
      </c>
      <c r="D99" s="17" t="s">
        <v>92</v>
      </c>
      <c r="E99" s="17"/>
      <c r="F99" s="17"/>
      <c r="G99" s="17"/>
      <c r="H99" s="17" t="s">
        <v>93</v>
      </c>
      <c r="I99" s="17"/>
      <c r="J99" s="17"/>
      <c r="K99" s="17"/>
    </row>
    <row r="100" customFormat="false" ht="48" hidden="false" customHeight="true" outlineLevel="0" collapsed="false">
      <c r="A100" s="17"/>
      <c r="B100" s="17"/>
      <c r="C100" s="17"/>
      <c r="D100" s="100" t="s">
        <v>102</v>
      </c>
      <c r="E100" s="100" t="s">
        <v>151</v>
      </c>
      <c r="F100" s="116" t="s">
        <v>104</v>
      </c>
      <c r="G100" s="17" t="s">
        <v>76</v>
      </c>
      <c r="H100" s="100" t="s">
        <v>102</v>
      </c>
      <c r="I100" s="100" t="s">
        <v>151</v>
      </c>
      <c r="J100" s="116" t="s">
        <v>104</v>
      </c>
      <c r="K100" s="17" t="s">
        <v>76</v>
      </c>
    </row>
    <row r="101" customFormat="false" ht="36.75" hidden="false" customHeight="true" outlineLevel="0" collapsed="false">
      <c r="A101" s="17"/>
      <c r="B101" s="17"/>
      <c r="C101" s="17"/>
      <c r="D101" s="100"/>
      <c r="E101" s="100"/>
      <c r="F101" s="116"/>
      <c r="G101" s="17" t="s">
        <v>105</v>
      </c>
      <c r="H101" s="100"/>
      <c r="I101" s="100"/>
      <c r="J101" s="116"/>
      <c r="K101" s="17" t="s">
        <v>106</v>
      </c>
    </row>
    <row r="102" customFormat="false" ht="29.25" hidden="false" customHeight="true" outlineLevel="0" collapsed="false">
      <c r="A102" s="137" t="n">
        <v>1</v>
      </c>
      <c r="B102" s="131" t="n">
        <v>2</v>
      </c>
      <c r="C102" s="131" t="n">
        <v>3</v>
      </c>
      <c r="D102" s="131" t="n">
        <v>4</v>
      </c>
      <c r="E102" s="131" t="n">
        <v>5</v>
      </c>
      <c r="F102" s="131" t="n">
        <v>6</v>
      </c>
      <c r="G102" s="131" t="n">
        <v>7</v>
      </c>
      <c r="H102" s="131" t="n">
        <v>8</v>
      </c>
      <c r="I102" s="131" t="n">
        <v>9</v>
      </c>
      <c r="J102" s="131" t="n">
        <v>10</v>
      </c>
      <c r="K102" s="131" t="n">
        <v>11</v>
      </c>
    </row>
    <row r="103" customFormat="false" ht="33" hidden="false" customHeight="true" outlineLevel="0" collapsed="false">
      <c r="A103" s="18"/>
      <c r="B103" s="118" t="n">
        <v>2000</v>
      </c>
      <c r="C103" s="119" t="s">
        <v>108</v>
      </c>
      <c r="D103" s="138" t="n">
        <f aca="false">D104+D105+D106+D111+D112+D117+D121+D128</f>
        <v>72428.58</v>
      </c>
      <c r="E103" s="138" t="n">
        <f aca="false">E104+E105+E106+E111+E112+E117+E121+E128</f>
        <v>7000</v>
      </c>
      <c r="F103" s="138" t="n">
        <f aca="false">F104+F105+F106+F111+F112+F117+F121+F128</f>
        <v>0</v>
      </c>
      <c r="G103" s="138" t="n">
        <f aca="false">G104+G105+G106+G111+G112+G117+G121+G128</f>
        <v>79428.58</v>
      </c>
      <c r="H103" s="138" t="n">
        <f aca="false">H104+H105+H106+H111+H112+H117+H121+H128</f>
        <v>91076.256</v>
      </c>
      <c r="I103" s="138" t="n">
        <f aca="false">I104+I105+I106+I111+I112+I117+I121+I128</f>
        <v>7000</v>
      </c>
      <c r="J103" s="138" t="n">
        <f aca="false">J104+J105+J106+J111+J112+J117+J121+J128</f>
        <v>0</v>
      </c>
      <c r="K103" s="138" t="n">
        <f aca="false">K104+K105+K106+K111+K112+K117+K121+K128</f>
        <v>98076.256</v>
      </c>
    </row>
    <row r="104" customFormat="false" ht="24.95" hidden="false" customHeight="true" outlineLevel="0" collapsed="false">
      <c r="A104" s="139"/>
      <c r="B104" s="100" t="n">
        <v>2111</v>
      </c>
      <c r="C104" s="122" t="s">
        <v>109</v>
      </c>
      <c r="D104" s="93" t="n">
        <v>42372</v>
      </c>
      <c r="E104" s="93"/>
      <c r="F104" s="93"/>
      <c r="G104" s="93" t="n">
        <f aca="false">D104</f>
        <v>42372</v>
      </c>
      <c r="H104" s="93" t="n">
        <v>55931.04</v>
      </c>
      <c r="I104" s="93"/>
      <c r="J104" s="93"/>
      <c r="K104" s="93" t="n">
        <f aca="false">H104</f>
        <v>55931.04</v>
      </c>
    </row>
    <row r="105" customFormat="false" ht="24.95" hidden="false" customHeight="true" outlineLevel="0" collapsed="false">
      <c r="A105" s="139"/>
      <c r="B105" s="100" t="n">
        <v>2120</v>
      </c>
      <c r="C105" s="122" t="s">
        <v>110</v>
      </c>
      <c r="D105" s="93" t="n">
        <v>9438</v>
      </c>
      <c r="E105" s="93"/>
      <c r="F105" s="93"/>
      <c r="G105" s="93" t="n">
        <f aca="false">D105</f>
        <v>9438</v>
      </c>
      <c r="H105" s="93" t="n">
        <v>12458.16</v>
      </c>
      <c r="I105" s="93"/>
      <c r="J105" s="93"/>
      <c r="K105" s="93" t="n">
        <f aca="false">H105</f>
        <v>12458.16</v>
      </c>
    </row>
    <row r="106" customFormat="false" ht="36.75" hidden="false" customHeight="true" outlineLevel="0" collapsed="false">
      <c r="A106" s="139"/>
      <c r="B106" s="99" t="n">
        <v>2200</v>
      </c>
      <c r="C106" s="125" t="s">
        <v>111</v>
      </c>
      <c r="D106" s="138" t="n">
        <f aca="false">D107+D108+D109+D110</f>
        <v>11293.68</v>
      </c>
      <c r="E106" s="138" t="n">
        <f aca="false">E107+E108+E109+E110</f>
        <v>6995</v>
      </c>
      <c r="F106" s="93"/>
      <c r="G106" s="138" t="n">
        <f aca="false">G107+G108+G109+G110</f>
        <v>18288.68</v>
      </c>
      <c r="H106" s="138" t="n">
        <f aca="false">H107+H108+H109+H110</f>
        <v>13222.056</v>
      </c>
      <c r="I106" s="138" t="n">
        <f aca="false">I107+I108+I109+I110</f>
        <v>6995</v>
      </c>
      <c r="J106" s="138" t="n">
        <f aca="false">J107+J108+J109+J110</f>
        <v>0</v>
      </c>
      <c r="K106" s="138" t="n">
        <f aca="false">K107+K108+K109+K110</f>
        <v>20217.056</v>
      </c>
    </row>
    <row r="107" customFormat="false" ht="24.95" hidden="false" customHeight="true" outlineLevel="0" collapsed="false">
      <c r="A107" s="139"/>
      <c r="B107" s="100" t="n">
        <v>2210</v>
      </c>
      <c r="C107" s="122" t="s">
        <v>112</v>
      </c>
      <c r="D107" s="140" t="n">
        <v>1194</v>
      </c>
      <c r="E107" s="93" t="n">
        <v>40</v>
      </c>
      <c r="F107" s="93"/>
      <c r="G107" s="93" t="n">
        <f aca="false">D107+E107</f>
        <v>1234</v>
      </c>
      <c r="H107" s="93" t="n">
        <v>1194</v>
      </c>
      <c r="I107" s="93" t="n">
        <v>40</v>
      </c>
      <c r="J107" s="93"/>
      <c r="K107" s="93" t="n">
        <f aca="false">H107+I107</f>
        <v>1234</v>
      </c>
    </row>
    <row r="108" customFormat="false" ht="24.95" hidden="false" customHeight="true" outlineLevel="0" collapsed="false">
      <c r="A108" s="139"/>
      <c r="B108" s="100" t="n">
        <v>2220</v>
      </c>
      <c r="C108" s="122" t="s">
        <v>113</v>
      </c>
      <c r="D108" s="140" t="n">
        <v>12</v>
      </c>
      <c r="E108" s="93"/>
      <c r="F108" s="93"/>
      <c r="G108" s="93" t="n">
        <f aca="false">D108+E108</f>
        <v>12</v>
      </c>
      <c r="H108" s="93" t="n">
        <v>12</v>
      </c>
      <c r="I108" s="93"/>
      <c r="J108" s="93"/>
      <c r="K108" s="93" t="n">
        <f aca="false">H108+I108</f>
        <v>12</v>
      </c>
    </row>
    <row r="109" customFormat="false" ht="24.95" hidden="false" customHeight="true" outlineLevel="0" collapsed="false">
      <c r="A109" s="139"/>
      <c r="B109" s="100" t="n">
        <v>2230</v>
      </c>
      <c r="C109" s="122" t="s">
        <v>114</v>
      </c>
      <c r="D109" s="140" t="n">
        <v>9186.72</v>
      </c>
      <c r="E109" s="93" t="n">
        <v>6950</v>
      </c>
      <c r="F109" s="93"/>
      <c r="G109" s="93" t="n">
        <f aca="false">D109+E109</f>
        <v>16136.72</v>
      </c>
      <c r="H109" s="93" t="n">
        <v>11025</v>
      </c>
      <c r="I109" s="93" t="n">
        <v>6950</v>
      </c>
      <c r="J109" s="93"/>
      <c r="K109" s="93" t="n">
        <f aca="false">H109+I109</f>
        <v>17975</v>
      </c>
    </row>
    <row r="110" customFormat="false" ht="24.95" hidden="false" customHeight="true" outlineLevel="0" collapsed="false">
      <c r="A110" s="139"/>
      <c r="B110" s="100" t="n">
        <v>2240</v>
      </c>
      <c r="C110" s="122" t="s">
        <v>115</v>
      </c>
      <c r="D110" s="140" t="n">
        <v>900.96</v>
      </c>
      <c r="E110" s="93" t="n">
        <v>5</v>
      </c>
      <c r="F110" s="93"/>
      <c r="G110" s="93" t="n">
        <f aca="false">D110+E110</f>
        <v>905.96</v>
      </c>
      <c r="H110" s="93" t="n">
        <v>991.056</v>
      </c>
      <c r="I110" s="93" t="n">
        <v>5</v>
      </c>
      <c r="J110" s="93"/>
      <c r="K110" s="93" t="n">
        <f aca="false">H110+I110</f>
        <v>996.056</v>
      </c>
    </row>
    <row r="111" customFormat="false" ht="27" hidden="false" customHeight="true" outlineLevel="0" collapsed="false">
      <c r="A111" s="139"/>
      <c r="B111" s="126" t="n">
        <v>2250</v>
      </c>
      <c r="C111" s="122" t="s">
        <v>116</v>
      </c>
      <c r="D111" s="140" t="n">
        <v>94</v>
      </c>
      <c r="E111" s="93"/>
      <c r="F111" s="93"/>
      <c r="G111" s="93" t="n">
        <f aca="false">D111+E111</f>
        <v>94</v>
      </c>
      <c r="H111" s="93" t="n">
        <v>95</v>
      </c>
      <c r="I111" s="93"/>
      <c r="J111" s="93"/>
      <c r="K111" s="93" t="n">
        <f aca="false">H111+I111</f>
        <v>95</v>
      </c>
    </row>
    <row r="112" customFormat="false" ht="34.5" hidden="false" customHeight="true" outlineLevel="0" collapsed="false">
      <c r="A112" s="139"/>
      <c r="B112" s="99" t="n">
        <v>2270</v>
      </c>
      <c r="C112" s="125" t="s">
        <v>117</v>
      </c>
      <c r="D112" s="138" t="n">
        <f aca="false">D113+D114+D115+D116</f>
        <v>9185.9</v>
      </c>
      <c r="E112" s="138" t="n">
        <f aca="false">E113+E114+E115+E116</f>
        <v>0</v>
      </c>
      <c r="F112" s="138"/>
      <c r="G112" s="138" t="n">
        <f aca="false">G113+G114+G115+G116</f>
        <v>9185.9</v>
      </c>
      <c r="H112" s="138" t="n">
        <f aca="false">H113+H114+H115+H116</f>
        <v>9325</v>
      </c>
      <c r="I112" s="138" t="n">
        <f aca="false">I113+I114+I115+I116</f>
        <v>0</v>
      </c>
      <c r="J112" s="138" t="n">
        <f aca="false">J113+J114+J115+J116</f>
        <v>0</v>
      </c>
      <c r="K112" s="138" t="n">
        <f aca="false">K113+K114+K115+K116</f>
        <v>9325</v>
      </c>
    </row>
    <row r="113" customFormat="false" ht="24.95" hidden="false" customHeight="true" outlineLevel="0" collapsed="false">
      <c r="A113" s="139"/>
      <c r="B113" s="100" t="n">
        <v>2271</v>
      </c>
      <c r="C113" s="122" t="s">
        <v>118</v>
      </c>
      <c r="D113" s="140" t="n">
        <v>5661</v>
      </c>
      <c r="E113" s="93"/>
      <c r="F113" s="93"/>
      <c r="G113" s="93" t="n">
        <f aca="false">D113</f>
        <v>5661</v>
      </c>
      <c r="H113" s="93" t="n">
        <v>5725</v>
      </c>
      <c r="I113" s="93"/>
      <c r="J113" s="93"/>
      <c r="K113" s="93" t="n">
        <f aca="false">H113</f>
        <v>5725</v>
      </c>
    </row>
    <row r="114" customFormat="false" ht="24.95" hidden="false" customHeight="true" outlineLevel="0" collapsed="false">
      <c r="A114" s="139"/>
      <c r="B114" s="100" t="n">
        <v>2272</v>
      </c>
      <c r="C114" s="122" t="s">
        <v>119</v>
      </c>
      <c r="D114" s="140" t="n">
        <v>454.9</v>
      </c>
      <c r="E114" s="93"/>
      <c r="F114" s="93"/>
      <c r="G114" s="93" t="n">
        <f aca="false">D114</f>
        <v>454.9</v>
      </c>
      <c r="H114" s="93" t="n">
        <v>460</v>
      </c>
      <c r="I114" s="93"/>
      <c r="J114" s="93"/>
      <c r="K114" s="93" t="n">
        <f aca="false">H114</f>
        <v>460</v>
      </c>
    </row>
    <row r="115" customFormat="false" ht="24.95" hidden="false" customHeight="true" outlineLevel="0" collapsed="false">
      <c r="A115" s="139"/>
      <c r="B115" s="100" t="n">
        <v>2273</v>
      </c>
      <c r="C115" s="122" t="s">
        <v>120</v>
      </c>
      <c r="D115" s="140" t="n">
        <v>1720</v>
      </c>
      <c r="E115" s="93"/>
      <c r="F115" s="93"/>
      <c r="G115" s="93" t="n">
        <f aca="false">D115</f>
        <v>1720</v>
      </c>
      <c r="H115" s="93" t="n">
        <v>1740</v>
      </c>
      <c r="I115" s="93"/>
      <c r="J115" s="93"/>
      <c r="K115" s="93" t="n">
        <f aca="false">H115</f>
        <v>1740</v>
      </c>
    </row>
    <row r="116" customFormat="false" ht="24.95" hidden="false" customHeight="true" outlineLevel="0" collapsed="false">
      <c r="A116" s="139"/>
      <c r="B116" s="100" t="n">
        <v>2274</v>
      </c>
      <c r="C116" s="122" t="s">
        <v>121</v>
      </c>
      <c r="D116" s="140" t="n">
        <v>1350</v>
      </c>
      <c r="E116" s="93"/>
      <c r="F116" s="93"/>
      <c r="G116" s="93" t="n">
        <f aca="false">D116</f>
        <v>1350</v>
      </c>
      <c r="H116" s="93" t="n">
        <v>1400</v>
      </c>
      <c r="I116" s="93"/>
      <c r="J116" s="93"/>
      <c r="K116" s="93" t="n">
        <f aca="false">H116</f>
        <v>1400</v>
      </c>
    </row>
    <row r="117" customFormat="false" ht="67.5" hidden="false" customHeight="true" outlineLevel="0" collapsed="false">
      <c r="A117" s="139"/>
      <c r="B117" s="99" t="n">
        <v>2280</v>
      </c>
      <c r="C117" s="125" t="s">
        <v>122</v>
      </c>
      <c r="D117" s="138" t="n">
        <f aca="false">D119</f>
        <v>38</v>
      </c>
      <c r="E117" s="138" t="n">
        <f aca="false">E119</f>
        <v>0</v>
      </c>
      <c r="F117" s="93"/>
      <c r="G117" s="138" t="n">
        <f aca="false">G119</f>
        <v>38</v>
      </c>
      <c r="H117" s="138" t="n">
        <f aca="false">H119</f>
        <v>38</v>
      </c>
      <c r="I117" s="138" t="n">
        <f aca="false">I119</f>
        <v>0</v>
      </c>
      <c r="J117" s="138" t="n">
        <f aca="false">J119</f>
        <v>0</v>
      </c>
      <c r="K117" s="138" t="n">
        <f aca="false">K119</f>
        <v>38</v>
      </c>
    </row>
    <row r="118" customFormat="false" ht="24.95" hidden="false" customHeight="true" outlineLevel="0" collapsed="false">
      <c r="A118" s="139"/>
      <c r="B118" s="100" t="n">
        <v>2281</v>
      </c>
      <c r="C118" s="122" t="s">
        <v>123</v>
      </c>
      <c r="D118" s="93"/>
      <c r="E118" s="93"/>
      <c r="F118" s="93"/>
      <c r="G118" s="93"/>
      <c r="H118" s="93"/>
      <c r="I118" s="93"/>
      <c r="J118" s="93"/>
      <c r="K118" s="93"/>
    </row>
    <row r="119" customFormat="false" ht="24.95" hidden="false" customHeight="true" outlineLevel="0" collapsed="false">
      <c r="A119" s="139"/>
      <c r="B119" s="100" t="n">
        <v>2282</v>
      </c>
      <c r="C119" s="129" t="s">
        <v>124</v>
      </c>
      <c r="D119" s="93" t="n">
        <v>38</v>
      </c>
      <c r="E119" s="93"/>
      <c r="F119" s="93"/>
      <c r="G119" s="93" t="n">
        <f aca="false">D119</f>
        <v>38</v>
      </c>
      <c r="H119" s="93" t="n">
        <v>38</v>
      </c>
      <c r="I119" s="93"/>
      <c r="J119" s="93"/>
      <c r="K119" s="93" t="n">
        <f aca="false">H119</f>
        <v>38</v>
      </c>
    </row>
    <row r="120" customFormat="false" ht="24.95" hidden="false" customHeight="true" outlineLevel="0" collapsed="false">
      <c r="A120" s="139"/>
      <c r="B120" s="100" t="n">
        <v>2400</v>
      </c>
      <c r="C120" s="122" t="s">
        <v>125</v>
      </c>
      <c r="D120" s="108"/>
      <c r="E120" s="108"/>
      <c r="F120" s="108"/>
      <c r="G120" s="108"/>
      <c r="H120" s="108"/>
      <c r="I120" s="108"/>
      <c r="J120" s="108"/>
      <c r="K120" s="108"/>
    </row>
    <row r="121" customFormat="false" ht="24.95" hidden="false" customHeight="true" outlineLevel="0" collapsed="false">
      <c r="A121" s="139"/>
      <c r="B121" s="126" t="n">
        <v>2600</v>
      </c>
      <c r="C121" s="122" t="s">
        <v>126</v>
      </c>
      <c r="D121" s="108"/>
      <c r="E121" s="108"/>
      <c r="F121" s="108"/>
      <c r="G121" s="108"/>
      <c r="H121" s="108"/>
      <c r="I121" s="108"/>
      <c r="J121" s="108"/>
      <c r="K121" s="108"/>
    </row>
    <row r="122" customFormat="false" ht="24.95" hidden="false" customHeight="true" outlineLevel="0" collapsed="false">
      <c r="A122" s="139"/>
      <c r="B122" s="126" t="n">
        <v>2610</v>
      </c>
      <c r="C122" s="122" t="s">
        <v>127</v>
      </c>
      <c r="D122" s="108"/>
      <c r="E122" s="108"/>
      <c r="F122" s="108"/>
      <c r="G122" s="108"/>
      <c r="H122" s="108"/>
      <c r="I122" s="108"/>
      <c r="J122" s="108"/>
      <c r="K122" s="108"/>
    </row>
    <row r="123" customFormat="false" ht="24.95" hidden="false" customHeight="true" outlineLevel="0" collapsed="false">
      <c r="A123" s="139"/>
      <c r="B123" s="126" t="n">
        <v>2620</v>
      </c>
      <c r="C123" s="122" t="s">
        <v>128</v>
      </c>
      <c r="D123" s="108"/>
      <c r="E123" s="108"/>
      <c r="F123" s="108"/>
      <c r="G123" s="108"/>
      <c r="H123" s="108"/>
      <c r="I123" s="108"/>
      <c r="J123" s="108"/>
      <c r="K123" s="108"/>
    </row>
    <row r="124" customFormat="false" ht="24.95" hidden="false" customHeight="true" outlineLevel="0" collapsed="false">
      <c r="A124" s="139"/>
      <c r="B124" s="100" t="n">
        <v>2700</v>
      </c>
      <c r="C124" s="122" t="s">
        <v>129</v>
      </c>
      <c r="D124" s="108"/>
      <c r="E124" s="108"/>
      <c r="F124" s="108"/>
      <c r="G124" s="108"/>
      <c r="H124" s="108"/>
      <c r="I124" s="108"/>
      <c r="J124" s="108"/>
      <c r="K124" s="108"/>
    </row>
    <row r="125" customFormat="false" ht="24.95" hidden="false" customHeight="true" outlineLevel="0" collapsed="false">
      <c r="A125" s="139"/>
      <c r="B125" s="100" t="n">
        <v>2710</v>
      </c>
      <c r="C125" s="122" t="s">
        <v>130</v>
      </c>
      <c r="D125" s="108"/>
      <c r="E125" s="108"/>
      <c r="F125" s="108"/>
      <c r="G125" s="108"/>
      <c r="H125" s="108"/>
      <c r="I125" s="108"/>
      <c r="J125" s="108"/>
      <c r="K125" s="108"/>
    </row>
    <row r="126" customFormat="false" ht="24.95" hidden="false" customHeight="true" outlineLevel="0" collapsed="false">
      <c r="A126" s="139"/>
      <c r="B126" s="126" t="n">
        <v>2720</v>
      </c>
      <c r="C126" s="122" t="s">
        <v>131</v>
      </c>
      <c r="D126" s="108"/>
      <c r="E126" s="108"/>
      <c r="F126" s="108"/>
      <c r="G126" s="108"/>
      <c r="H126" s="108"/>
      <c r="I126" s="108"/>
      <c r="J126" s="108"/>
      <c r="K126" s="108"/>
    </row>
    <row r="127" customFormat="false" ht="24.95" hidden="false" customHeight="true" outlineLevel="0" collapsed="false">
      <c r="A127" s="139"/>
      <c r="B127" s="126" t="n">
        <v>2730</v>
      </c>
      <c r="C127" s="122" t="s">
        <v>132</v>
      </c>
      <c r="D127" s="108"/>
      <c r="E127" s="108"/>
      <c r="F127" s="108"/>
      <c r="G127" s="108"/>
      <c r="H127" s="108"/>
      <c r="I127" s="108"/>
      <c r="J127" s="108"/>
      <c r="K127" s="108"/>
    </row>
    <row r="128" customFormat="false" ht="24.95" hidden="false" customHeight="true" outlineLevel="0" collapsed="false">
      <c r="A128" s="139"/>
      <c r="B128" s="126" t="n">
        <v>2800</v>
      </c>
      <c r="C128" s="122" t="s">
        <v>133</v>
      </c>
      <c r="D128" s="93" t="n">
        <v>7</v>
      </c>
      <c r="E128" s="91" t="n">
        <v>5</v>
      </c>
      <c r="F128" s="108"/>
      <c r="G128" s="93" t="n">
        <f aca="false">D128+E128</f>
        <v>12</v>
      </c>
      <c r="H128" s="93" t="n">
        <v>7</v>
      </c>
      <c r="I128" s="91" t="n">
        <v>5</v>
      </c>
      <c r="J128" s="108"/>
      <c r="K128" s="93" t="n">
        <f aca="false">H128+I128</f>
        <v>12</v>
      </c>
    </row>
    <row r="129" customFormat="false" ht="24.95" hidden="false" customHeight="true" outlineLevel="0" collapsed="false">
      <c r="A129" s="139"/>
      <c r="B129" s="126" t="n">
        <v>3000</v>
      </c>
      <c r="C129" s="122" t="s">
        <v>134</v>
      </c>
      <c r="D129" s="108"/>
      <c r="E129" s="108"/>
      <c r="F129" s="108"/>
      <c r="G129" s="108"/>
      <c r="H129" s="108"/>
      <c r="I129" s="108"/>
      <c r="J129" s="108"/>
      <c r="K129" s="108"/>
    </row>
    <row r="130" customFormat="false" ht="24.95" hidden="false" customHeight="true" outlineLevel="0" collapsed="false">
      <c r="A130" s="139"/>
      <c r="B130" s="100" t="n">
        <v>3110</v>
      </c>
      <c r="C130" s="122" t="s">
        <v>135</v>
      </c>
      <c r="D130" s="108"/>
      <c r="E130" s="108"/>
      <c r="F130" s="108"/>
      <c r="G130" s="108"/>
      <c r="H130" s="108"/>
      <c r="I130" s="108"/>
      <c r="J130" s="108"/>
      <c r="K130" s="108"/>
    </row>
    <row r="131" customFormat="false" ht="24.95" hidden="false" customHeight="true" outlineLevel="0" collapsed="false">
      <c r="A131" s="139"/>
      <c r="B131" s="100" t="n">
        <v>3120</v>
      </c>
      <c r="C131" s="122" t="s">
        <v>136</v>
      </c>
      <c r="D131" s="108"/>
      <c r="E131" s="108"/>
      <c r="F131" s="108"/>
      <c r="G131" s="108"/>
      <c r="H131" s="108"/>
      <c r="I131" s="108"/>
      <c r="J131" s="108"/>
      <c r="K131" s="108"/>
    </row>
    <row r="132" customFormat="false" ht="24.95" hidden="false" customHeight="true" outlineLevel="0" collapsed="false">
      <c r="A132" s="139"/>
      <c r="B132" s="126" t="n">
        <v>3130</v>
      </c>
      <c r="C132" s="122" t="s">
        <v>137</v>
      </c>
      <c r="D132" s="108"/>
      <c r="E132" s="108"/>
      <c r="F132" s="108"/>
      <c r="G132" s="108"/>
      <c r="H132" s="108"/>
      <c r="I132" s="108"/>
      <c r="J132" s="108"/>
      <c r="K132" s="108"/>
    </row>
    <row r="133" customFormat="false" ht="24.95" hidden="false" customHeight="true" outlineLevel="0" collapsed="false">
      <c r="A133" s="139"/>
      <c r="B133" s="126" t="n">
        <v>3132</v>
      </c>
      <c r="C133" s="122" t="s">
        <v>138</v>
      </c>
      <c r="D133" s="108"/>
      <c r="E133" s="108"/>
      <c r="F133" s="108"/>
      <c r="G133" s="108"/>
      <c r="H133" s="108"/>
      <c r="I133" s="108"/>
      <c r="J133" s="108"/>
      <c r="K133" s="108"/>
    </row>
    <row r="134" customFormat="false" ht="24.95" hidden="false" customHeight="true" outlineLevel="0" collapsed="false">
      <c r="A134" s="139"/>
      <c r="B134" s="126" t="n">
        <v>3140</v>
      </c>
      <c r="C134" s="122" t="s">
        <v>139</v>
      </c>
      <c r="D134" s="108"/>
      <c r="E134" s="108"/>
      <c r="F134" s="108"/>
      <c r="G134" s="108"/>
      <c r="H134" s="108"/>
      <c r="I134" s="108"/>
      <c r="J134" s="108"/>
      <c r="K134" s="108"/>
    </row>
    <row r="135" customFormat="false" ht="24.95" hidden="false" customHeight="true" outlineLevel="0" collapsed="false">
      <c r="A135" s="139"/>
      <c r="B135" s="126" t="n">
        <v>3150</v>
      </c>
      <c r="C135" s="122" t="s">
        <v>152</v>
      </c>
      <c r="D135" s="108"/>
      <c r="E135" s="108"/>
      <c r="F135" s="108"/>
      <c r="G135" s="108"/>
      <c r="H135" s="108"/>
      <c r="I135" s="108"/>
      <c r="J135" s="108"/>
      <c r="K135" s="108"/>
    </row>
    <row r="136" customFormat="false" ht="24.95" hidden="false" customHeight="true" outlineLevel="0" collapsed="false">
      <c r="A136" s="139"/>
      <c r="B136" s="126" t="n">
        <v>3160</v>
      </c>
      <c r="C136" s="122" t="s">
        <v>141</v>
      </c>
      <c r="D136" s="108"/>
      <c r="E136" s="108"/>
      <c r="F136" s="108"/>
      <c r="G136" s="108"/>
      <c r="H136" s="108"/>
      <c r="I136" s="108"/>
      <c r="J136" s="108"/>
      <c r="K136" s="108"/>
    </row>
    <row r="137" customFormat="false" ht="24.95" hidden="false" customHeight="true" outlineLevel="0" collapsed="false">
      <c r="A137" s="139"/>
      <c r="B137" s="126" t="n">
        <v>3200</v>
      </c>
      <c r="C137" s="122" t="s">
        <v>142</v>
      </c>
      <c r="D137" s="108"/>
      <c r="E137" s="108"/>
      <c r="F137" s="108"/>
      <c r="G137" s="108"/>
      <c r="H137" s="108"/>
      <c r="I137" s="108"/>
      <c r="J137" s="108"/>
      <c r="K137" s="108"/>
    </row>
    <row r="138" customFormat="false" ht="24.95" hidden="false" customHeight="true" outlineLevel="0" collapsed="false">
      <c r="A138" s="139"/>
      <c r="B138" s="126" t="n">
        <v>9000</v>
      </c>
      <c r="C138" s="122" t="s">
        <v>143</v>
      </c>
      <c r="D138" s="108"/>
      <c r="E138" s="108"/>
      <c r="F138" s="108"/>
      <c r="G138" s="108"/>
      <c r="H138" s="108"/>
      <c r="I138" s="108"/>
      <c r="J138" s="108"/>
      <c r="K138" s="108"/>
    </row>
    <row r="139" customFormat="false" ht="33" hidden="false" customHeight="true" outlineLevel="0" collapsed="false">
      <c r="A139" s="139"/>
      <c r="B139" s="131"/>
      <c r="C139" s="28" t="s">
        <v>27</v>
      </c>
      <c r="D139" s="138" t="n">
        <f aca="false">D103</f>
        <v>72428.58</v>
      </c>
      <c r="E139" s="138" t="n">
        <f aca="false">E103</f>
        <v>7000</v>
      </c>
      <c r="F139" s="138"/>
      <c r="G139" s="138" t="n">
        <f aca="false">D139+E139</f>
        <v>79428.58</v>
      </c>
      <c r="H139" s="138" t="n">
        <f aca="false">H103</f>
        <v>91076.256</v>
      </c>
      <c r="I139" s="138" t="n">
        <f aca="false">I103</f>
        <v>7000</v>
      </c>
      <c r="J139" s="138"/>
      <c r="K139" s="138" t="n">
        <f aca="false">H139+I139</f>
        <v>98076.256</v>
      </c>
    </row>
    <row r="140" customFormat="false" ht="19.5" hidden="false" customHeight="true" outlineLevel="0" collapsed="false">
      <c r="A140" s="10"/>
    </row>
    <row r="141" customFormat="false" ht="22.5" hidden="false" customHeight="true" outlineLevel="0" collapsed="false">
      <c r="A141" s="65" t="s">
        <v>153</v>
      </c>
      <c r="B141" s="65"/>
      <c r="C141" s="65"/>
      <c r="D141" s="65"/>
      <c r="E141" s="65"/>
      <c r="F141" s="65"/>
      <c r="G141" s="65"/>
      <c r="H141" s="65"/>
      <c r="I141" s="65"/>
      <c r="J141" s="65"/>
      <c r="K141" s="65"/>
      <c r="L141" s="65"/>
      <c r="M141" s="65"/>
      <c r="N141" s="65"/>
      <c r="O141" s="65"/>
    </row>
    <row r="142" customFormat="false" ht="24" hidden="false" customHeight="true" outlineLevel="0" collapsed="false">
      <c r="K142" s="15" t="s">
        <v>29</v>
      </c>
    </row>
    <row r="143" customFormat="false" ht="25.5" hidden="false" customHeight="true" outlineLevel="0" collapsed="false">
      <c r="A143" s="16" t="s">
        <v>13</v>
      </c>
      <c r="B143" s="16" t="s">
        <v>146</v>
      </c>
      <c r="C143" s="16" t="s">
        <v>14</v>
      </c>
      <c r="D143" s="17" t="s">
        <v>92</v>
      </c>
      <c r="E143" s="17"/>
      <c r="F143" s="17"/>
      <c r="G143" s="17"/>
      <c r="H143" s="17" t="s">
        <v>93</v>
      </c>
      <c r="I143" s="17"/>
      <c r="J143" s="17"/>
      <c r="K143" s="17"/>
    </row>
    <row r="144" customFormat="false" ht="51" hidden="false" customHeight="true" outlineLevel="0" collapsed="false">
      <c r="A144" s="16"/>
      <c r="B144" s="16"/>
      <c r="C144" s="16"/>
      <c r="D144" s="100" t="s">
        <v>102</v>
      </c>
      <c r="E144" s="17" t="s">
        <v>151</v>
      </c>
      <c r="F144" s="116" t="s">
        <v>104</v>
      </c>
      <c r="G144" s="17" t="s">
        <v>76</v>
      </c>
      <c r="H144" s="100" t="s">
        <v>102</v>
      </c>
      <c r="I144" s="17" t="s">
        <v>151</v>
      </c>
      <c r="J144" s="116" t="s">
        <v>104</v>
      </c>
      <c r="K144" s="17" t="s">
        <v>76</v>
      </c>
    </row>
    <row r="145" customFormat="false" ht="26.25" hidden="false" customHeight="true" outlineLevel="0" collapsed="false">
      <c r="A145" s="16"/>
      <c r="B145" s="16"/>
      <c r="C145" s="16"/>
      <c r="D145" s="100"/>
      <c r="E145" s="17"/>
      <c r="F145" s="116"/>
      <c r="G145" s="17" t="s">
        <v>105</v>
      </c>
      <c r="H145" s="100"/>
      <c r="I145" s="17"/>
      <c r="J145" s="116"/>
      <c r="K145" s="17" t="s">
        <v>106</v>
      </c>
    </row>
    <row r="146" customFormat="false" ht="31.5" hidden="false" customHeight="true" outlineLevel="0" collapsed="false">
      <c r="A146" s="17" t="n">
        <v>1</v>
      </c>
      <c r="B146" s="18" t="n">
        <v>2</v>
      </c>
      <c r="C146" s="18" t="n">
        <v>3</v>
      </c>
      <c r="D146" s="18" t="n">
        <v>4</v>
      </c>
      <c r="E146" s="18" t="n">
        <v>5</v>
      </c>
      <c r="F146" s="18" t="n">
        <v>6</v>
      </c>
      <c r="G146" s="18" t="n">
        <v>7</v>
      </c>
      <c r="H146" s="18" t="n">
        <v>8</v>
      </c>
      <c r="I146" s="18" t="n">
        <v>9</v>
      </c>
      <c r="J146" s="18" t="n">
        <v>10</v>
      </c>
      <c r="K146" s="18" t="n">
        <v>11</v>
      </c>
    </row>
    <row r="147" customFormat="false" ht="27" hidden="false" customHeight="true" outlineLevel="0" collapsed="false">
      <c r="A147" s="117"/>
      <c r="B147" s="134"/>
      <c r="C147" s="117" t="s">
        <v>147</v>
      </c>
      <c r="D147" s="117"/>
      <c r="E147" s="117"/>
      <c r="F147" s="117"/>
      <c r="G147" s="117"/>
      <c r="H147" s="117"/>
      <c r="I147" s="117"/>
      <c r="J147" s="117"/>
      <c r="K147" s="117"/>
    </row>
    <row r="148" customFormat="false" ht="20.25" hidden="false" customHeight="false" outlineLevel="0" collapsed="false">
      <c r="A148" s="117"/>
      <c r="B148" s="117"/>
      <c r="C148" s="135" t="s">
        <v>26</v>
      </c>
      <c r="D148" s="131"/>
      <c r="E148" s="131"/>
      <c r="F148" s="131"/>
      <c r="G148" s="131"/>
      <c r="H148" s="131"/>
      <c r="I148" s="131"/>
      <c r="J148" s="131"/>
      <c r="K148" s="131"/>
    </row>
    <row r="149" customFormat="false" ht="20.25" hidden="false" customHeight="false" outlineLevel="0" collapsed="false">
      <c r="A149" s="117"/>
      <c r="B149" s="117"/>
      <c r="C149" s="135" t="s">
        <v>148</v>
      </c>
      <c r="D149" s="131"/>
      <c r="E149" s="131"/>
      <c r="F149" s="131"/>
      <c r="G149" s="131"/>
      <c r="H149" s="131"/>
      <c r="I149" s="131"/>
      <c r="J149" s="131"/>
      <c r="K149" s="131"/>
    </row>
    <row r="150" customFormat="false" ht="20.25" hidden="false" customHeight="false" outlineLevel="0" collapsed="false">
      <c r="A150" s="117"/>
      <c r="B150" s="117"/>
      <c r="C150" s="135" t="s">
        <v>26</v>
      </c>
      <c r="D150" s="131"/>
      <c r="E150" s="131"/>
      <c r="F150" s="131"/>
      <c r="G150" s="131"/>
      <c r="H150" s="131"/>
      <c r="I150" s="131"/>
      <c r="J150" s="131"/>
      <c r="K150" s="131"/>
    </row>
    <row r="151" customFormat="false" ht="30.75" hidden="false" customHeight="true" outlineLevel="0" collapsed="false">
      <c r="A151" s="18"/>
      <c r="B151" s="18"/>
      <c r="C151" s="117" t="s">
        <v>27</v>
      </c>
      <c r="D151" s="131"/>
      <c r="E151" s="131"/>
      <c r="F151" s="131"/>
      <c r="G151" s="131"/>
      <c r="H151" s="131"/>
      <c r="I151" s="131"/>
      <c r="J151" s="131"/>
      <c r="K151" s="131"/>
    </row>
    <row r="152" customFormat="false" ht="15.75" hidden="false" customHeight="false" outlineLevel="0" collapsed="false">
      <c r="A152" s="10"/>
    </row>
    <row r="153" customFormat="false" ht="30.75" hidden="false" customHeight="true" outlineLevel="0" collapsed="false">
      <c r="A153" s="65" t="s">
        <v>154</v>
      </c>
      <c r="B153" s="65"/>
      <c r="C153" s="65"/>
      <c r="D153" s="65"/>
      <c r="E153" s="65"/>
      <c r="F153" s="65"/>
      <c r="G153" s="65"/>
      <c r="H153" s="65"/>
      <c r="I153" s="65"/>
      <c r="J153" s="65"/>
      <c r="K153" s="65"/>
    </row>
    <row r="154" customFormat="false" ht="28.5" hidden="false" customHeight="true" outlineLevel="0" collapsed="false">
      <c r="A154" s="65" t="s">
        <v>155</v>
      </c>
      <c r="B154" s="65"/>
      <c r="C154" s="65"/>
      <c r="D154" s="65"/>
      <c r="E154" s="65"/>
      <c r="F154" s="65"/>
      <c r="G154" s="65"/>
      <c r="H154" s="65"/>
      <c r="I154" s="65"/>
      <c r="J154" s="65"/>
      <c r="K154" s="65"/>
      <c r="L154" s="65"/>
      <c r="M154" s="65"/>
      <c r="N154" s="65"/>
    </row>
    <row r="155" customFormat="false" ht="24" hidden="false" customHeight="true" outlineLevel="0" collapsed="false">
      <c r="N155" s="30" t="s">
        <v>29</v>
      </c>
    </row>
    <row r="156" customFormat="false" ht="69.75" hidden="false" customHeight="true" outlineLevel="0" collapsed="false">
      <c r="A156" s="16" t="s">
        <v>13</v>
      </c>
      <c r="B156" s="16" t="s">
        <v>156</v>
      </c>
      <c r="C156" s="16"/>
      <c r="D156" s="17" t="s">
        <v>71</v>
      </c>
      <c r="E156" s="17"/>
      <c r="F156" s="17"/>
      <c r="G156" s="17"/>
      <c r="H156" s="17" t="s">
        <v>101</v>
      </c>
      <c r="I156" s="17"/>
      <c r="J156" s="17"/>
      <c r="K156" s="17"/>
      <c r="L156" s="17" t="s">
        <v>72</v>
      </c>
      <c r="M156" s="17"/>
      <c r="N156" s="17"/>
      <c r="O156" s="17"/>
    </row>
    <row r="157" customFormat="false" ht="78.75" hidden="false" customHeight="true" outlineLevel="0" collapsed="false">
      <c r="A157" s="16"/>
      <c r="B157" s="16"/>
      <c r="C157" s="16"/>
      <c r="D157" s="100" t="s">
        <v>102</v>
      </c>
      <c r="E157" s="17" t="s">
        <v>151</v>
      </c>
      <c r="F157" s="116" t="s">
        <v>104</v>
      </c>
      <c r="G157" s="17" t="s">
        <v>76</v>
      </c>
      <c r="H157" s="100" t="s">
        <v>102</v>
      </c>
      <c r="I157" s="17" t="s">
        <v>151</v>
      </c>
      <c r="J157" s="116" t="s">
        <v>104</v>
      </c>
      <c r="K157" s="17" t="s">
        <v>76</v>
      </c>
      <c r="L157" s="100" t="s">
        <v>102</v>
      </c>
      <c r="M157" s="17" t="s">
        <v>151</v>
      </c>
      <c r="N157" s="116" t="s">
        <v>104</v>
      </c>
      <c r="O157" s="17" t="s">
        <v>76</v>
      </c>
    </row>
    <row r="158" customFormat="false" ht="29.25" hidden="false" customHeight="true" outlineLevel="0" collapsed="false">
      <c r="A158" s="16"/>
      <c r="B158" s="16"/>
      <c r="C158" s="16"/>
      <c r="D158" s="100"/>
      <c r="E158" s="17"/>
      <c r="F158" s="116"/>
      <c r="G158" s="17" t="s">
        <v>77</v>
      </c>
      <c r="H158" s="100"/>
      <c r="I158" s="17"/>
      <c r="J158" s="116"/>
      <c r="K158" s="17" t="s">
        <v>78</v>
      </c>
      <c r="L158" s="100"/>
      <c r="M158" s="17"/>
      <c r="N158" s="116"/>
      <c r="O158" s="17" t="s">
        <v>79</v>
      </c>
    </row>
    <row r="159" customFormat="false" ht="24.75" hidden="false" customHeight="true" outlineLevel="0" collapsed="false">
      <c r="A159" s="17" t="n">
        <v>1</v>
      </c>
      <c r="B159" s="18" t="n">
        <v>2</v>
      </c>
      <c r="C159" s="18"/>
      <c r="D159" s="18" t="n">
        <v>3</v>
      </c>
      <c r="E159" s="18" t="n">
        <v>4</v>
      </c>
      <c r="F159" s="18" t="n">
        <v>5</v>
      </c>
      <c r="G159" s="18" t="n">
        <v>6</v>
      </c>
      <c r="H159" s="18" t="n">
        <v>7</v>
      </c>
      <c r="I159" s="18" t="n">
        <v>8</v>
      </c>
      <c r="J159" s="18" t="n">
        <v>9</v>
      </c>
      <c r="K159" s="18" t="n">
        <v>10</v>
      </c>
      <c r="L159" s="18" t="n">
        <v>11</v>
      </c>
      <c r="M159" s="18" t="n">
        <v>12</v>
      </c>
      <c r="N159" s="18" t="n">
        <v>13</v>
      </c>
      <c r="O159" s="18" t="n">
        <v>14</v>
      </c>
    </row>
    <row r="160" customFormat="false" ht="71.25" hidden="false" customHeight="true" outlineLevel="0" collapsed="false">
      <c r="A160" s="82" t="s">
        <v>24</v>
      </c>
      <c r="B160" s="141" t="s">
        <v>157</v>
      </c>
      <c r="C160" s="141"/>
      <c r="D160" s="117"/>
      <c r="E160" s="117"/>
      <c r="F160" s="117"/>
      <c r="G160" s="117"/>
      <c r="H160" s="117"/>
      <c r="I160" s="117"/>
      <c r="J160" s="117"/>
      <c r="K160" s="117"/>
      <c r="L160" s="18"/>
      <c r="M160" s="117"/>
      <c r="N160" s="117"/>
      <c r="O160" s="117"/>
    </row>
    <row r="161" customFormat="false" ht="31.5" hidden="false" customHeight="true" outlineLevel="0" collapsed="false">
      <c r="A161" s="117"/>
      <c r="B161" s="142" t="s">
        <v>158</v>
      </c>
      <c r="C161" s="142"/>
      <c r="D161" s="131"/>
      <c r="E161" s="131"/>
      <c r="F161" s="131"/>
      <c r="G161" s="131"/>
      <c r="H161" s="131"/>
      <c r="I161" s="131"/>
      <c r="J161" s="131"/>
      <c r="K161" s="131"/>
      <c r="L161" s="18"/>
      <c r="M161" s="131"/>
      <c r="N161" s="131"/>
      <c r="O161" s="131"/>
    </row>
    <row r="162" customFormat="false" ht="83.25" hidden="false" customHeight="true" outlineLevel="0" collapsed="false">
      <c r="A162" s="131" t="n">
        <v>1</v>
      </c>
      <c r="B162" s="143" t="s">
        <v>159</v>
      </c>
      <c r="C162" s="143"/>
      <c r="D162" s="91" t="n">
        <f aca="false">30930301.04/1000</f>
        <v>30930.30104</v>
      </c>
      <c r="E162" s="91" t="n">
        <v>10.037</v>
      </c>
      <c r="F162" s="18"/>
      <c r="G162" s="91" t="n">
        <f aca="false">D162+E162</f>
        <v>30940.33804</v>
      </c>
      <c r="H162" s="91" t="n">
        <v>40670.239</v>
      </c>
      <c r="I162" s="91" t="n">
        <v>21</v>
      </c>
      <c r="J162" s="18"/>
      <c r="K162" s="91" t="n">
        <f aca="false">H162+I162</f>
        <v>40691.239</v>
      </c>
      <c r="L162" s="18" t="n">
        <v>48240.7</v>
      </c>
      <c r="M162" s="91" t="n">
        <v>20</v>
      </c>
      <c r="N162" s="18"/>
      <c r="O162" s="18" t="n">
        <f aca="false">L162+M162</f>
        <v>48260.7</v>
      </c>
    </row>
    <row r="163" customFormat="false" ht="68.25" hidden="false" customHeight="true" outlineLevel="0" collapsed="false">
      <c r="A163" s="131" t="n">
        <v>2</v>
      </c>
      <c r="B163" s="143" t="s">
        <v>160</v>
      </c>
      <c r="C163" s="143"/>
      <c r="D163" s="91" t="n">
        <f aca="false">3194000/1000</f>
        <v>3194</v>
      </c>
      <c r="E163" s="91" t="n">
        <v>2810.676</v>
      </c>
      <c r="F163" s="18"/>
      <c r="G163" s="91" t="n">
        <f aca="false">D163+E163</f>
        <v>6004.676</v>
      </c>
      <c r="H163" s="91" t="n">
        <f aca="false">5124180/1000</f>
        <v>5124.18</v>
      </c>
      <c r="I163" s="91" t="n">
        <v>3739</v>
      </c>
      <c r="J163" s="18"/>
      <c r="K163" s="91" t="n">
        <f aca="false">H163+I163</f>
        <v>8863.18</v>
      </c>
      <c r="L163" s="18" t="n">
        <v>7655.6</v>
      </c>
      <c r="M163" s="91" t="n">
        <v>6328</v>
      </c>
      <c r="N163" s="18"/>
      <c r="O163" s="18" t="n">
        <f aca="false">L163+M163</f>
        <v>13983.6</v>
      </c>
    </row>
    <row r="164" customFormat="false" ht="36.75" hidden="false" customHeight="true" outlineLevel="0" collapsed="false">
      <c r="A164" s="18"/>
      <c r="B164" s="142" t="s">
        <v>27</v>
      </c>
      <c r="C164" s="142"/>
      <c r="D164" s="138" t="n">
        <f aca="false">D162+D163</f>
        <v>34124.30104</v>
      </c>
      <c r="E164" s="84" t="n">
        <f aca="false">E162+E163</f>
        <v>2820.713</v>
      </c>
      <c r="F164" s="138" t="n">
        <f aca="false">F162+F163</f>
        <v>0</v>
      </c>
      <c r="G164" s="138" t="n">
        <f aca="false">G162+G163</f>
        <v>36945.01404</v>
      </c>
      <c r="H164" s="138" t="n">
        <f aca="false">H162+H163</f>
        <v>45794.419</v>
      </c>
      <c r="I164" s="138" t="n">
        <f aca="false">I162+I163</f>
        <v>3760</v>
      </c>
      <c r="J164" s="138" t="n">
        <f aca="false">J162+J163</f>
        <v>0</v>
      </c>
      <c r="K164" s="138" t="n">
        <f aca="false">K162+K163</f>
        <v>49554.419</v>
      </c>
      <c r="L164" s="138" t="n">
        <f aca="false">L162+L163</f>
        <v>55896.3</v>
      </c>
      <c r="M164" s="138" t="n">
        <f aca="false">M162+M163</f>
        <v>6348</v>
      </c>
      <c r="N164" s="138" t="n">
        <f aca="false">N162+N163</f>
        <v>0</v>
      </c>
      <c r="O164" s="138" t="n">
        <f aca="false">O162+O163</f>
        <v>62244.3</v>
      </c>
    </row>
    <row r="165" customFormat="false" ht="12.75" hidden="false" customHeight="false" outlineLevel="0" collapsed="false">
      <c r="A165" s="144"/>
    </row>
    <row r="166" customFormat="false" ht="15.75" hidden="false" customHeight="false" outlineLevel="0" collapsed="false">
      <c r="A166" s="10"/>
    </row>
    <row r="167" customFormat="false" ht="24" hidden="false" customHeight="true" outlineLevel="0" collapsed="false">
      <c r="A167" s="65" t="s">
        <v>161</v>
      </c>
      <c r="B167" s="65"/>
      <c r="C167" s="65"/>
      <c r="D167" s="65"/>
      <c r="E167" s="65"/>
      <c r="F167" s="65"/>
      <c r="G167" s="65"/>
      <c r="H167" s="65"/>
      <c r="I167" s="65"/>
      <c r="J167" s="65"/>
      <c r="K167" s="65"/>
      <c r="L167" s="65"/>
      <c r="M167" s="65"/>
      <c r="N167" s="65"/>
      <c r="O167" s="65"/>
    </row>
    <row r="168" customFormat="false" ht="25.5" hidden="false" customHeight="true" outlineLevel="0" collapsed="false">
      <c r="K168" s="15" t="s">
        <v>29</v>
      </c>
    </row>
    <row r="169" customFormat="false" ht="32.25" hidden="false" customHeight="true" outlineLevel="0" collapsed="false">
      <c r="A169" s="16" t="s">
        <v>13</v>
      </c>
      <c r="B169" s="16" t="s">
        <v>156</v>
      </c>
      <c r="C169" s="16"/>
      <c r="D169" s="17" t="s">
        <v>92</v>
      </c>
      <c r="E169" s="17"/>
      <c r="F169" s="17"/>
      <c r="G169" s="17"/>
      <c r="H169" s="17" t="s">
        <v>93</v>
      </c>
      <c r="I169" s="17"/>
      <c r="J169" s="17"/>
      <c r="K169" s="17"/>
    </row>
    <row r="170" customFormat="false" ht="60.75" hidden="false" customHeight="true" outlineLevel="0" collapsed="false">
      <c r="A170" s="16"/>
      <c r="B170" s="16"/>
      <c r="C170" s="16"/>
      <c r="D170" s="102" t="s">
        <v>102</v>
      </c>
      <c r="E170" s="16" t="s">
        <v>151</v>
      </c>
      <c r="F170" s="80" t="s">
        <v>104</v>
      </c>
      <c r="G170" s="16" t="s">
        <v>76</v>
      </c>
      <c r="H170" s="102" t="s">
        <v>102</v>
      </c>
      <c r="I170" s="16" t="s">
        <v>151</v>
      </c>
      <c r="J170" s="80" t="s">
        <v>104</v>
      </c>
      <c r="K170" s="16" t="s">
        <v>76</v>
      </c>
    </row>
    <row r="171" customFormat="false" ht="28.5" hidden="false" customHeight="true" outlineLevel="0" collapsed="false">
      <c r="A171" s="16"/>
      <c r="B171" s="16"/>
      <c r="C171" s="16"/>
      <c r="D171" s="102"/>
      <c r="E171" s="16"/>
      <c r="F171" s="80"/>
      <c r="G171" s="16" t="s">
        <v>77</v>
      </c>
      <c r="H171" s="102"/>
      <c r="I171" s="16"/>
      <c r="J171" s="80"/>
      <c r="K171" s="16" t="s">
        <v>78</v>
      </c>
    </row>
    <row r="172" customFormat="false" ht="26.25" hidden="false" customHeight="true" outlineLevel="0" collapsed="false">
      <c r="A172" s="137" t="n">
        <v>1</v>
      </c>
      <c r="B172" s="131" t="n">
        <v>2</v>
      </c>
      <c r="C172" s="131"/>
      <c r="D172" s="131" t="n">
        <v>3</v>
      </c>
      <c r="E172" s="131" t="n">
        <v>4</v>
      </c>
      <c r="F172" s="131" t="n">
        <v>5</v>
      </c>
      <c r="G172" s="131" t="n">
        <v>6</v>
      </c>
      <c r="H172" s="131" t="n">
        <v>7</v>
      </c>
      <c r="I172" s="131" t="n">
        <v>8</v>
      </c>
      <c r="J172" s="131" t="n">
        <v>9</v>
      </c>
      <c r="K172" s="131" t="n">
        <v>10</v>
      </c>
    </row>
    <row r="173" customFormat="false" ht="45" hidden="false" customHeight="true" outlineLevel="0" collapsed="false">
      <c r="A173" s="82" t="s">
        <v>24</v>
      </c>
      <c r="B173" s="83" t="s">
        <v>157</v>
      </c>
      <c r="C173" s="83"/>
      <c r="D173" s="117"/>
      <c r="E173" s="117"/>
      <c r="F173" s="117"/>
      <c r="G173" s="131" t="n">
        <f aca="false">D173+E173</f>
        <v>0</v>
      </c>
      <c r="H173" s="117"/>
      <c r="I173" s="117"/>
      <c r="J173" s="117"/>
      <c r="K173" s="138"/>
    </row>
    <row r="174" customFormat="false" ht="27" hidden="false" customHeight="true" outlineLevel="0" collapsed="false">
      <c r="A174" s="117"/>
      <c r="B174" s="142" t="s">
        <v>162</v>
      </c>
      <c r="C174" s="142"/>
      <c r="D174" s="131"/>
      <c r="E174" s="131"/>
      <c r="F174" s="131"/>
      <c r="G174" s="131" t="n">
        <f aca="false">D174+E174</f>
        <v>0</v>
      </c>
      <c r="H174" s="131"/>
      <c r="I174" s="131"/>
      <c r="J174" s="131"/>
      <c r="K174" s="138"/>
    </row>
    <row r="175" customFormat="false" ht="79.5" hidden="false" customHeight="true" outlineLevel="0" collapsed="false">
      <c r="A175" s="131" t="n">
        <v>1</v>
      </c>
      <c r="B175" s="143" t="s">
        <v>159</v>
      </c>
      <c r="C175" s="143"/>
      <c r="D175" s="131" t="n">
        <v>63241.86</v>
      </c>
      <c r="E175" s="84" t="n">
        <v>50</v>
      </c>
      <c r="F175" s="131"/>
      <c r="G175" s="131" t="n">
        <f aca="false">D175+E175</f>
        <v>63291.86</v>
      </c>
      <c r="H175" s="138" t="n">
        <v>80051.256</v>
      </c>
      <c r="I175" s="84" t="n">
        <v>50</v>
      </c>
      <c r="J175" s="131"/>
      <c r="K175" s="138" t="n">
        <f aca="false">H175+I175</f>
        <v>80101.256</v>
      </c>
    </row>
    <row r="176" customFormat="false" ht="72" hidden="false" customHeight="true" outlineLevel="0" collapsed="false">
      <c r="A176" s="131" t="n">
        <v>2</v>
      </c>
      <c r="B176" s="143" t="s">
        <v>160</v>
      </c>
      <c r="C176" s="143"/>
      <c r="D176" s="131" t="n">
        <v>9186.72</v>
      </c>
      <c r="E176" s="84" t="n">
        <v>6950</v>
      </c>
      <c r="F176" s="131"/>
      <c r="G176" s="131" t="n">
        <f aca="false">D176+E176</f>
        <v>16136.72</v>
      </c>
      <c r="H176" s="138" t="n">
        <v>11025</v>
      </c>
      <c r="I176" s="84" t="n">
        <v>6950</v>
      </c>
      <c r="J176" s="131"/>
      <c r="K176" s="138" t="n">
        <f aca="false">H176+I176</f>
        <v>17975</v>
      </c>
    </row>
    <row r="177" customFormat="false" ht="39" hidden="false" customHeight="true" outlineLevel="0" collapsed="false">
      <c r="A177" s="18"/>
      <c r="B177" s="142" t="s">
        <v>27</v>
      </c>
      <c r="C177" s="142"/>
      <c r="D177" s="131" t="n">
        <f aca="false">D175+D176</f>
        <v>72428.58</v>
      </c>
      <c r="E177" s="84" t="n">
        <f aca="false">E175+E176</f>
        <v>7000</v>
      </c>
      <c r="F177" s="131" t="n">
        <f aca="false">F175+F176</f>
        <v>0</v>
      </c>
      <c r="G177" s="131" t="n">
        <f aca="false">G175+G176</f>
        <v>79428.58</v>
      </c>
      <c r="H177" s="138" t="n">
        <f aca="false">H175+H176</f>
        <v>91076.256</v>
      </c>
      <c r="I177" s="84" t="n">
        <f aca="false">I175+I176</f>
        <v>7000</v>
      </c>
      <c r="J177" s="131" t="n">
        <f aca="false">J175+J176</f>
        <v>0</v>
      </c>
      <c r="K177" s="138" t="n">
        <f aca="false">K175+K176</f>
        <v>98076.256</v>
      </c>
    </row>
    <row r="178" customFormat="false" ht="15.75" hidden="false" customHeight="false" outlineLevel="0" collapsed="false">
      <c r="A178" s="145"/>
    </row>
    <row r="179" customFormat="false" ht="24" hidden="false" customHeight="true" outlineLevel="0" collapsed="false">
      <c r="A179" s="65" t="s">
        <v>163</v>
      </c>
      <c r="B179" s="65"/>
      <c r="C179" s="65"/>
      <c r="D179" s="65"/>
      <c r="E179" s="65"/>
      <c r="F179" s="65"/>
      <c r="G179" s="65"/>
      <c r="H179" s="65"/>
      <c r="I179" s="65"/>
      <c r="J179" s="65"/>
      <c r="K179" s="65"/>
      <c r="L179" s="65"/>
      <c r="M179" s="65"/>
      <c r="N179" s="65"/>
      <c r="O179" s="65"/>
    </row>
    <row r="180" customFormat="false" ht="24" hidden="false" customHeight="true" outlineLevel="0" collapsed="false">
      <c r="A180" s="65" t="s">
        <v>164</v>
      </c>
      <c r="B180" s="65"/>
      <c r="C180" s="65"/>
      <c r="D180" s="65"/>
      <c r="E180" s="65"/>
      <c r="F180" s="65"/>
      <c r="G180" s="65"/>
      <c r="H180" s="65"/>
      <c r="I180" s="65"/>
      <c r="J180" s="65"/>
      <c r="K180" s="65"/>
      <c r="L180" s="65"/>
      <c r="M180" s="65"/>
      <c r="N180" s="65"/>
      <c r="O180" s="65"/>
    </row>
    <row r="181" customFormat="false" ht="24" hidden="false" customHeight="true" outlineLevel="0" collapsed="false">
      <c r="A181" s="146" t="s">
        <v>165</v>
      </c>
      <c r="K181" s="8" t="s">
        <v>91</v>
      </c>
    </row>
    <row r="182" customFormat="false" ht="90.75" hidden="false" customHeight="true" outlineLevel="0" collapsed="false">
      <c r="A182" s="16" t="s">
        <v>13</v>
      </c>
      <c r="B182" s="16" t="s">
        <v>166</v>
      </c>
      <c r="C182" s="16"/>
      <c r="D182" s="16" t="s">
        <v>167</v>
      </c>
      <c r="E182" s="16" t="s">
        <v>168</v>
      </c>
      <c r="F182" s="16" t="s">
        <v>71</v>
      </c>
      <c r="G182" s="16"/>
      <c r="H182" s="16" t="s">
        <v>101</v>
      </c>
      <c r="I182" s="16"/>
      <c r="J182" s="16" t="s">
        <v>72</v>
      </c>
      <c r="K182" s="16"/>
    </row>
    <row r="183" customFormat="false" ht="69.75" hidden="false" customHeight="true" outlineLevel="0" collapsed="false">
      <c r="A183" s="16"/>
      <c r="B183" s="16"/>
      <c r="C183" s="16"/>
      <c r="D183" s="16"/>
      <c r="E183" s="16"/>
      <c r="F183" s="100" t="s">
        <v>169</v>
      </c>
      <c r="G183" s="100" t="s">
        <v>151</v>
      </c>
      <c r="H183" s="100" t="s">
        <v>169</v>
      </c>
      <c r="I183" s="100" t="s">
        <v>151</v>
      </c>
      <c r="J183" s="100" t="s">
        <v>169</v>
      </c>
      <c r="K183" s="100" t="s">
        <v>151</v>
      </c>
    </row>
    <row r="184" customFormat="false" ht="24.75" hidden="false" customHeight="true" outlineLevel="0" collapsed="false">
      <c r="A184" s="18" t="n">
        <v>1</v>
      </c>
      <c r="B184" s="18" t="n">
        <v>2</v>
      </c>
      <c r="C184" s="18"/>
      <c r="D184" s="18" t="n">
        <v>3</v>
      </c>
      <c r="E184" s="18" t="n">
        <v>4</v>
      </c>
      <c r="F184" s="18" t="n">
        <v>5</v>
      </c>
      <c r="G184" s="18" t="n">
        <v>6</v>
      </c>
      <c r="H184" s="18" t="n">
        <v>7</v>
      </c>
      <c r="I184" s="18" t="n">
        <v>8</v>
      </c>
      <c r="J184" s="18" t="n">
        <v>9</v>
      </c>
      <c r="K184" s="18" t="n">
        <v>10</v>
      </c>
    </row>
    <row r="185" customFormat="false" ht="45" hidden="false" customHeight="true" outlineLevel="0" collapsed="false">
      <c r="A185" s="82" t="s">
        <v>24</v>
      </c>
      <c r="B185" s="104" t="s">
        <v>94</v>
      </c>
      <c r="C185" s="104"/>
      <c r="D185" s="18"/>
      <c r="E185" s="18"/>
      <c r="F185" s="35"/>
      <c r="G185" s="34"/>
      <c r="H185" s="35"/>
      <c r="I185" s="34"/>
      <c r="J185" s="18"/>
      <c r="K185" s="18"/>
    </row>
    <row r="186" customFormat="false" ht="27" hidden="false" customHeight="true" outlineLevel="0" collapsed="false">
      <c r="A186" s="117"/>
      <c r="B186" s="142" t="s">
        <v>162</v>
      </c>
      <c r="C186" s="142"/>
      <c r="D186" s="18"/>
      <c r="E186" s="18"/>
      <c r="F186" s="28"/>
      <c r="G186" s="147"/>
      <c r="H186" s="28"/>
      <c r="I186" s="147"/>
      <c r="J186" s="18"/>
      <c r="K186" s="18"/>
    </row>
    <row r="187" customFormat="false" ht="74.25" hidden="false" customHeight="true" outlineLevel="0" collapsed="false">
      <c r="A187" s="117"/>
      <c r="B187" s="143" t="s">
        <v>159</v>
      </c>
      <c r="C187" s="143"/>
      <c r="D187" s="147" t="s">
        <v>170</v>
      </c>
      <c r="E187" s="147" t="s">
        <v>171</v>
      </c>
      <c r="F187" s="148" t="n">
        <f aca="false">D162</f>
        <v>30930.30104</v>
      </c>
      <c r="G187" s="147"/>
      <c r="H187" s="148" t="n">
        <f aca="false">H162</f>
        <v>40670.239</v>
      </c>
      <c r="I187" s="147"/>
      <c r="J187" s="149" t="n">
        <f aca="false">L162</f>
        <v>48240.7</v>
      </c>
      <c r="K187" s="147"/>
    </row>
    <row r="188" customFormat="false" ht="30" hidden="false" customHeight="true" outlineLevel="0" collapsed="false">
      <c r="A188" s="150" t="n">
        <v>1</v>
      </c>
      <c r="B188" s="151" t="s">
        <v>172</v>
      </c>
      <c r="C188" s="151"/>
      <c r="D188" s="152"/>
      <c r="E188" s="153"/>
      <c r="F188" s="154"/>
      <c r="G188" s="153"/>
      <c r="H188" s="154"/>
      <c r="I188" s="153"/>
      <c r="J188" s="151"/>
      <c r="K188" s="151"/>
    </row>
    <row r="189" customFormat="false" ht="31.5" hidden="false" customHeight="true" outlineLevel="0" collapsed="false">
      <c r="A189" s="28"/>
      <c r="B189" s="155" t="s">
        <v>173</v>
      </c>
      <c r="C189" s="155"/>
      <c r="D189" s="16" t="s">
        <v>174</v>
      </c>
      <c r="E189" s="102" t="s">
        <v>175</v>
      </c>
      <c r="F189" s="18" t="n">
        <v>14</v>
      </c>
      <c r="G189" s="147"/>
      <c r="H189" s="18" t="n">
        <v>13</v>
      </c>
      <c r="I189" s="147" t="s">
        <v>176</v>
      </c>
      <c r="J189" s="18" t="n">
        <v>13</v>
      </c>
      <c r="K189" s="142"/>
    </row>
    <row r="190" customFormat="false" ht="31.5" hidden="false" customHeight="true" outlineLevel="0" collapsed="false">
      <c r="A190" s="28"/>
      <c r="B190" s="155" t="s">
        <v>177</v>
      </c>
      <c r="C190" s="155"/>
      <c r="D190" s="16" t="s">
        <v>174</v>
      </c>
      <c r="E190" s="102" t="s">
        <v>178</v>
      </c>
      <c r="F190" s="18" t="n">
        <v>114</v>
      </c>
      <c r="G190" s="147"/>
      <c r="H190" s="18" t="n">
        <v>111</v>
      </c>
      <c r="I190" s="147"/>
      <c r="J190" s="18" t="n">
        <v>112</v>
      </c>
      <c r="K190" s="142"/>
    </row>
    <row r="191" customFormat="false" ht="49.5" hidden="false" customHeight="true" outlineLevel="0" collapsed="false">
      <c r="A191" s="28"/>
      <c r="B191" s="155" t="s">
        <v>179</v>
      </c>
      <c r="C191" s="155"/>
      <c r="D191" s="16" t="s">
        <v>174</v>
      </c>
      <c r="E191" s="102" t="s">
        <v>180</v>
      </c>
      <c r="F191" s="18" t="n">
        <v>253.9</v>
      </c>
      <c r="G191" s="147"/>
      <c r="H191" s="18" t="n">
        <v>253.6</v>
      </c>
      <c r="I191" s="147"/>
      <c r="J191" s="18" t="n">
        <v>259.9</v>
      </c>
      <c r="K191" s="142"/>
    </row>
    <row r="192" customFormat="false" ht="40.5" hidden="false" customHeight="true" outlineLevel="0" collapsed="false">
      <c r="A192" s="28"/>
      <c r="B192" s="155" t="s">
        <v>181</v>
      </c>
      <c r="C192" s="155"/>
      <c r="D192" s="16" t="s">
        <v>174</v>
      </c>
      <c r="E192" s="102" t="s">
        <v>180</v>
      </c>
      <c r="F192" s="93" t="n">
        <v>511.175</v>
      </c>
      <c r="G192" s="147"/>
      <c r="H192" s="93" t="n">
        <v>511.075</v>
      </c>
      <c r="I192" s="147"/>
      <c r="J192" s="93" t="n">
        <v>511.075</v>
      </c>
      <c r="K192" s="142"/>
    </row>
    <row r="193" customFormat="false" ht="33.75" hidden="false" customHeight="true" outlineLevel="0" collapsed="false">
      <c r="A193" s="150" t="n">
        <v>2</v>
      </c>
      <c r="B193" s="151" t="s">
        <v>182</v>
      </c>
      <c r="C193" s="151"/>
      <c r="D193" s="152"/>
      <c r="E193" s="156"/>
      <c r="F193" s="154"/>
      <c r="G193" s="153"/>
      <c r="H193" s="154"/>
      <c r="I193" s="153"/>
      <c r="J193" s="151"/>
      <c r="K193" s="151"/>
    </row>
    <row r="194" customFormat="false" ht="29.25" hidden="false" customHeight="true" outlineLevel="0" collapsed="false">
      <c r="A194" s="28"/>
      <c r="B194" s="157" t="s">
        <v>183</v>
      </c>
      <c r="C194" s="157"/>
      <c r="D194" s="16" t="s">
        <v>184</v>
      </c>
      <c r="E194" s="102" t="s">
        <v>178</v>
      </c>
      <c r="F194" s="18" t="n">
        <v>2557</v>
      </c>
      <c r="G194" s="147"/>
      <c r="H194" s="18" t="n">
        <v>2373</v>
      </c>
      <c r="I194" s="147"/>
      <c r="J194" s="18" t="n">
        <v>2311</v>
      </c>
      <c r="K194" s="142"/>
    </row>
    <row r="195" customFormat="false" ht="32.25" hidden="false" customHeight="true" outlineLevel="0" collapsed="false">
      <c r="A195" s="28"/>
      <c r="B195" s="157" t="s">
        <v>185</v>
      </c>
      <c r="C195" s="157"/>
      <c r="D195" s="16" t="s">
        <v>184</v>
      </c>
      <c r="E195" s="102" t="s">
        <v>178</v>
      </c>
      <c r="F195" s="18" t="n">
        <v>2341</v>
      </c>
      <c r="G195" s="147"/>
      <c r="H195" s="18" t="n">
        <v>2212</v>
      </c>
      <c r="I195" s="147"/>
      <c r="J195" s="18" t="n">
        <v>2153</v>
      </c>
      <c r="K195" s="142"/>
    </row>
    <row r="196" customFormat="false" ht="37.5" hidden="false" customHeight="true" outlineLevel="0" collapsed="false">
      <c r="A196" s="150" t="n">
        <v>3</v>
      </c>
      <c r="B196" s="151" t="s">
        <v>186</v>
      </c>
      <c r="C196" s="151"/>
      <c r="D196" s="152"/>
      <c r="E196" s="152"/>
      <c r="F196" s="154"/>
      <c r="G196" s="153"/>
      <c r="H196" s="154"/>
      <c r="I196" s="153"/>
      <c r="J196" s="151"/>
      <c r="K196" s="151"/>
    </row>
    <row r="197" customFormat="false" ht="46.5" hidden="false" customHeight="true" outlineLevel="0" collapsed="false">
      <c r="A197" s="28"/>
      <c r="B197" s="157" t="s">
        <v>187</v>
      </c>
      <c r="C197" s="157"/>
      <c r="D197" s="16" t="s">
        <v>170</v>
      </c>
      <c r="E197" s="16" t="s">
        <v>188</v>
      </c>
      <c r="F197" s="93" t="n">
        <f aca="false">F187/F194</f>
        <v>12.0963242236996</v>
      </c>
      <c r="G197" s="18"/>
      <c r="H197" s="93" t="n">
        <f aca="false">H187/H194</f>
        <v>17.1387437842394</v>
      </c>
      <c r="I197" s="18"/>
      <c r="J197" s="90" t="n">
        <f aca="false">J187/J194*1000</f>
        <v>20874.3833838165</v>
      </c>
      <c r="K197" s="18"/>
    </row>
    <row r="198" customFormat="false" ht="40.5" hidden="false" customHeight="true" outlineLevel="0" collapsed="false">
      <c r="A198" s="28"/>
      <c r="B198" s="158" t="s">
        <v>189</v>
      </c>
      <c r="C198" s="158"/>
      <c r="D198" s="16" t="s">
        <v>190</v>
      </c>
      <c r="E198" s="16" t="s">
        <v>188</v>
      </c>
      <c r="F198" s="18" t="n">
        <v>336869</v>
      </c>
      <c r="G198" s="147"/>
      <c r="H198" s="18" t="n">
        <v>342107</v>
      </c>
      <c r="I198" s="147"/>
      <c r="J198" s="18" t="n">
        <v>385989</v>
      </c>
      <c r="K198" s="131"/>
    </row>
    <row r="199" customFormat="false" ht="31.5" hidden="false" customHeight="true" outlineLevel="0" collapsed="false">
      <c r="A199" s="150" t="n">
        <v>4</v>
      </c>
      <c r="B199" s="151" t="s">
        <v>191</v>
      </c>
      <c r="C199" s="151"/>
      <c r="D199" s="152"/>
      <c r="E199" s="152"/>
      <c r="F199" s="151"/>
      <c r="G199" s="151"/>
      <c r="H199" s="151"/>
      <c r="I199" s="151"/>
      <c r="J199" s="151"/>
      <c r="K199" s="151"/>
    </row>
    <row r="200" customFormat="false" ht="42" hidden="false" customHeight="true" outlineLevel="0" collapsed="false">
      <c r="A200" s="28"/>
      <c r="B200" s="157" t="s">
        <v>192</v>
      </c>
      <c r="C200" s="157"/>
      <c r="D200" s="16" t="s">
        <v>193</v>
      </c>
      <c r="E200" s="102" t="s">
        <v>194</v>
      </c>
      <c r="F200" s="18" t="n">
        <v>94</v>
      </c>
      <c r="G200" s="18"/>
      <c r="H200" s="18" t="n">
        <v>96</v>
      </c>
      <c r="I200" s="18"/>
      <c r="J200" s="18" t="n">
        <v>98</v>
      </c>
      <c r="K200" s="18"/>
    </row>
    <row r="201" customFormat="false" ht="55.5" hidden="false" customHeight="true" outlineLevel="0" collapsed="false">
      <c r="A201" s="28"/>
      <c r="B201" s="159" t="s">
        <v>195</v>
      </c>
      <c r="C201" s="159"/>
      <c r="D201" s="28" t="s">
        <v>170</v>
      </c>
      <c r="E201" s="28" t="s">
        <v>171</v>
      </c>
      <c r="F201" s="84" t="n">
        <f aca="false">D163</f>
        <v>3194</v>
      </c>
      <c r="G201" s="84" t="n">
        <v>2350</v>
      </c>
      <c r="H201" s="84" t="n">
        <f aca="false">H163</f>
        <v>5124.18</v>
      </c>
      <c r="I201" s="84" t="n">
        <v>4068</v>
      </c>
      <c r="J201" s="84" t="n">
        <f aca="false">L163</f>
        <v>7655.6</v>
      </c>
      <c r="K201" s="84" t="n">
        <v>5274</v>
      </c>
    </row>
    <row r="202" customFormat="false" ht="30.75" hidden="false" customHeight="true" outlineLevel="0" collapsed="false">
      <c r="A202" s="150" t="n">
        <v>1</v>
      </c>
      <c r="B202" s="160" t="s">
        <v>196</v>
      </c>
      <c r="C202" s="160"/>
      <c r="D202" s="154"/>
      <c r="E202" s="154"/>
      <c r="F202" s="161"/>
      <c r="G202" s="161"/>
      <c r="H202" s="161"/>
      <c r="I202" s="161"/>
      <c r="J202" s="161"/>
      <c r="K202" s="161"/>
    </row>
    <row r="203" customFormat="false" ht="44.25" hidden="false" customHeight="true" outlineLevel="0" collapsed="false">
      <c r="A203" s="28"/>
      <c r="B203" s="157" t="s">
        <v>197</v>
      </c>
      <c r="C203" s="157"/>
      <c r="D203" s="16" t="s">
        <v>184</v>
      </c>
      <c r="E203" s="102" t="s">
        <v>178</v>
      </c>
      <c r="F203" s="18" t="n">
        <v>480</v>
      </c>
      <c r="G203" s="147"/>
      <c r="H203" s="18" t="n">
        <v>467</v>
      </c>
      <c r="I203" s="147"/>
      <c r="J203" s="18" t="n">
        <v>434</v>
      </c>
      <c r="K203" s="142"/>
    </row>
    <row r="204" customFormat="false" ht="33.75" hidden="false" customHeight="true" outlineLevel="0" collapsed="false">
      <c r="A204" s="150" t="n">
        <v>2</v>
      </c>
      <c r="B204" s="160" t="s">
        <v>198</v>
      </c>
      <c r="C204" s="160"/>
      <c r="D204" s="154"/>
      <c r="E204" s="154"/>
      <c r="F204" s="161"/>
      <c r="G204" s="161"/>
      <c r="H204" s="161"/>
      <c r="I204" s="161"/>
      <c r="J204" s="161"/>
      <c r="K204" s="161"/>
    </row>
    <row r="205" customFormat="false" ht="43.5" hidden="false" customHeight="true" outlineLevel="0" collapsed="false">
      <c r="A205" s="28"/>
      <c r="B205" s="162" t="s">
        <v>199</v>
      </c>
      <c r="C205" s="162"/>
      <c r="D205" s="18" t="s">
        <v>170</v>
      </c>
      <c r="E205" s="163" t="s">
        <v>200</v>
      </c>
      <c r="F205" s="93" t="n">
        <v>8</v>
      </c>
      <c r="G205" s="93" t="n">
        <v>12</v>
      </c>
      <c r="H205" s="93" t="n">
        <v>12</v>
      </c>
      <c r="I205" s="93" t="n">
        <v>18</v>
      </c>
      <c r="J205" s="93" t="n">
        <v>18.05</v>
      </c>
      <c r="K205" s="93" t="n">
        <v>27.1</v>
      </c>
    </row>
    <row r="206" customFormat="false" ht="33" hidden="false" customHeight="true" outlineLevel="0" collapsed="false">
      <c r="A206" s="150" t="n">
        <v>3</v>
      </c>
      <c r="B206" s="160" t="s">
        <v>201</v>
      </c>
      <c r="C206" s="160"/>
      <c r="D206" s="154"/>
      <c r="E206" s="154"/>
      <c r="F206" s="161"/>
      <c r="G206" s="161"/>
      <c r="H206" s="161"/>
      <c r="I206" s="161"/>
      <c r="J206" s="161"/>
      <c r="K206" s="161"/>
    </row>
    <row r="207" customFormat="false" ht="30.75" hidden="false" customHeight="true" outlineLevel="0" collapsed="false">
      <c r="A207" s="28"/>
      <c r="B207" s="155" t="s">
        <v>202</v>
      </c>
      <c r="C207" s="155"/>
      <c r="D207" s="18" t="s">
        <v>190</v>
      </c>
      <c r="E207" s="34" t="s">
        <v>203</v>
      </c>
      <c r="F207" s="108" t="n">
        <v>142</v>
      </c>
      <c r="G207" s="18" t="n">
        <v>142</v>
      </c>
      <c r="H207" s="108" t="n">
        <v>162</v>
      </c>
      <c r="I207" s="18" t="n">
        <v>162</v>
      </c>
      <c r="J207" s="108" t="n">
        <v>176</v>
      </c>
      <c r="K207" s="18" t="n">
        <v>176</v>
      </c>
    </row>
    <row r="208" customFormat="false" ht="33" hidden="false" customHeight="true" outlineLevel="0" collapsed="false">
      <c r="A208" s="150" t="n">
        <v>4</v>
      </c>
      <c r="B208" s="160" t="s">
        <v>204</v>
      </c>
      <c r="C208" s="160"/>
      <c r="D208" s="154"/>
      <c r="E208" s="154"/>
      <c r="F208" s="161"/>
      <c r="G208" s="161"/>
      <c r="H208" s="161"/>
      <c r="I208" s="161"/>
      <c r="J208" s="161"/>
      <c r="K208" s="161"/>
    </row>
    <row r="209" customFormat="false" ht="27" hidden="false" customHeight="true" outlineLevel="0" collapsed="false">
      <c r="A209" s="17"/>
      <c r="B209" s="155" t="s">
        <v>205</v>
      </c>
      <c r="C209" s="155"/>
      <c r="D209" s="18" t="s">
        <v>193</v>
      </c>
      <c r="E209" s="35" t="s">
        <v>188</v>
      </c>
      <c r="F209" s="164" t="n">
        <v>100</v>
      </c>
      <c r="G209" s="131" t="s">
        <v>206</v>
      </c>
      <c r="H209" s="164" t="n">
        <v>100</v>
      </c>
      <c r="I209" s="131" t="s">
        <v>206</v>
      </c>
      <c r="J209" s="164" t="n">
        <v>100</v>
      </c>
      <c r="K209" s="131" t="s">
        <v>206</v>
      </c>
    </row>
    <row r="210" customFormat="false" ht="42" hidden="false" customHeight="true" outlineLevel="0" collapsed="false">
      <c r="A210" s="165"/>
      <c r="B210" s="49"/>
      <c r="C210" s="49"/>
      <c r="D210" s="166"/>
      <c r="E210" s="167"/>
      <c r="F210" s="38"/>
      <c r="G210" s="38"/>
      <c r="H210" s="38"/>
      <c r="I210" s="38"/>
      <c r="J210" s="38"/>
      <c r="K210" s="38"/>
    </row>
    <row r="211" customFormat="false" ht="35.25" hidden="false" customHeight="true" outlineLevel="0" collapsed="false">
      <c r="A211" s="11" t="s">
        <v>207</v>
      </c>
      <c r="B211" s="11"/>
      <c r="C211" s="11"/>
      <c r="D211" s="11"/>
      <c r="E211" s="11"/>
      <c r="F211" s="11"/>
      <c r="G211" s="11"/>
      <c r="H211" s="11"/>
      <c r="I211" s="11"/>
      <c r="J211" s="65"/>
      <c r="K211" s="65"/>
      <c r="L211" s="65"/>
      <c r="M211" s="65"/>
      <c r="N211" s="65"/>
      <c r="O211" s="65"/>
    </row>
    <row r="212" customFormat="false" ht="27" hidden="false" customHeight="true" outlineLevel="0" collapsed="false">
      <c r="A212" s="146" t="s">
        <v>165</v>
      </c>
      <c r="I212" s="40" t="s">
        <v>91</v>
      </c>
    </row>
    <row r="213" customFormat="false" ht="63.75" hidden="false" customHeight="true" outlineLevel="0" collapsed="false">
      <c r="A213" s="16" t="s">
        <v>13</v>
      </c>
      <c r="B213" s="16" t="s">
        <v>166</v>
      </c>
      <c r="C213" s="16"/>
      <c r="D213" s="17" t="s">
        <v>167</v>
      </c>
      <c r="E213" s="17" t="s">
        <v>168</v>
      </c>
      <c r="F213" s="17" t="s">
        <v>92</v>
      </c>
      <c r="G213" s="17"/>
      <c r="H213" s="17" t="s">
        <v>93</v>
      </c>
      <c r="I213" s="17"/>
    </row>
    <row r="214" customFormat="false" ht="72.75" hidden="false" customHeight="true" outlineLevel="0" collapsed="false">
      <c r="A214" s="16"/>
      <c r="B214" s="16"/>
      <c r="C214" s="16"/>
      <c r="D214" s="17"/>
      <c r="E214" s="17"/>
      <c r="F214" s="17" t="s">
        <v>169</v>
      </c>
      <c r="G214" s="17" t="s">
        <v>151</v>
      </c>
      <c r="H214" s="17" t="s">
        <v>169</v>
      </c>
      <c r="I214" s="17" t="s">
        <v>151</v>
      </c>
    </row>
    <row r="215" customFormat="false" ht="20.25" hidden="false" customHeight="false" outlineLevel="0" collapsed="false">
      <c r="A215" s="18" t="n">
        <v>1</v>
      </c>
      <c r="B215" s="18" t="n">
        <v>2</v>
      </c>
      <c r="C215" s="18"/>
      <c r="D215" s="18" t="n">
        <v>3</v>
      </c>
      <c r="E215" s="18" t="n">
        <v>4</v>
      </c>
      <c r="F215" s="18" t="n">
        <v>5</v>
      </c>
      <c r="G215" s="18" t="n">
        <v>6</v>
      </c>
      <c r="H215" s="18" t="n">
        <v>7</v>
      </c>
      <c r="I215" s="18" t="n">
        <v>8</v>
      </c>
    </row>
    <row r="216" customFormat="false" ht="35.25" hidden="false" customHeight="true" outlineLevel="0" collapsed="false">
      <c r="A216" s="82" t="s">
        <v>24</v>
      </c>
      <c r="B216" s="104" t="s">
        <v>94</v>
      </c>
      <c r="C216" s="104"/>
      <c r="D216" s="18"/>
      <c r="E216" s="18"/>
      <c r="F216" s="35"/>
      <c r="G216" s="34"/>
      <c r="H216" s="35"/>
      <c r="I216" s="34"/>
    </row>
    <row r="217" customFormat="false" ht="27.75" hidden="false" customHeight="true" outlineLevel="0" collapsed="false">
      <c r="A217" s="117"/>
      <c r="B217" s="142" t="s">
        <v>162</v>
      </c>
      <c r="C217" s="142"/>
      <c r="D217" s="18"/>
      <c r="E217" s="18"/>
      <c r="F217" s="28"/>
      <c r="G217" s="147"/>
      <c r="H217" s="28"/>
      <c r="I217" s="147"/>
    </row>
    <row r="218" customFormat="false" ht="72.75" hidden="false" customHeight="true" outlineLevel="0" collapsed="false">
      <c r="A218" s="117"/>
      <c r="B218" s="143" t="s">
        <v>159</v>
      </c>
      <c r="C218" s="143"/>
      <c r="D218" s="147" t="s">
        <v>170</v>
      </c>
      <c r="E218" s="147" t="s">
        <v>171</v>
      </c>
      <c r="F218" s="148" t="n">
        <f aca="false">D175</f>
        <v>63241.86</v>
      </c>
      <c r="G218" s="147"/>
      <c r="H218" s="148" t="n">
        <f aca="false">H175</f>
        <v>80051.256</v>
      </c>
      <c r="I218" s="147"/>
    </row>
    <row r="219" customFormat="false" ht="20.25" hidden="false" customHeight="true" outlineLevel="0" collapsed="false">
      <c r="A219" s="150" t="n">
        <v>1</v>
      </c>
      <c r="B219" s="151" t="s">
        <v>172</v>
      </c>
      <c r="C219" s="151"/>
      <c r="D219" s="152"/>
      <c r="E219" s="153"/>
      <c r="F219" s="154"/>
      <c r="G219" s="153"/>
      <c r="H219" s="154"/>
      <c r="I219" s="153"/>
    </row>
    <row r="220" customFormat="false" ht="29.25" hidden="false" customHeight="true" outlineLevel="0" collapsed="false">
      <c r="A220" s="28"/>
      <c r="B220" s="155" t="s">
        <v>173</v>
      </c>
      <c r="C220" s="155"/>
      <c r="D220" s="16" t="s">
        <v>174</v>
      </c>
      <c r="E220" s="102" t="s">
        <v>175</v>
      </c>
      <c r="F220" s="18" t="n">
        <v>13</v>
      </c>
      <c r="G220" s="147"/>
      <c r="H220" s="18" t="n">
        <v>13</v>
      </c>
      <c r="I220" s="147" t="s">
        <v>176</v>
      </c>
    </row>
    <row r="221" customFormat="false" ht="20.25" hidden="false" customHeight="true" outlineLevel="0" collapsed="false">
      <c r="A221" s="28"/>
      <c r="B221" s="155" t="s">
        <v>177</v>
      </c>
      <c r="C221" s="155"/>
      <c r="D221" s="16" t="s">
        <v>174</v>
      </c>
      <c r="E221" s="102" t="s">
        <v>178</v>
      </c>
      <c r="F221" s="18" t="n">
        <v>115</v>
      </c>
      <c r="G221" s="147"/>
      <c r="H221" s="18" t="n">
        <v>115</v>
      </c>
      <c r="I221" s="147"/>
    </row>
    <row r="222" customFormat="false" ht="36.75" hidden="false" customHeight="true" outlineLevel="0" collapsed="false">
      <c r="A222" s="28"/>
      <c r="B222" s="155" t="s">
        <v>179</v>
      </c>
      <c r="C222" s="155"/>
      <c r="D222" s="16" t="s">
        <v>174</v>
      </c>
      <c r="E222" s="102" t="s">
        <v>180</v>
      </c>
      <c r="F222" s="93" t="n">
        <v>253.675</v>
      </c>
      <c r="G222" s="149"/>
      <c r="H222" s="93" t="n">
        <v>253.675</v>
      </c>
      <c r="I222" s="147"/>
    </row>
    <row r="223" customFormat="false" ht="43.5" hidden="false" customHeight="true" outlineLevel="0" collapsed="false">
      <c r="A223" s="28"/>
      <c r="B223" s="155" t="s">
        <v>181</v>
      </c>
      <c r="C223" s="155"/>
      <c r="D223" s="16" t="s">
        <v>174</v>
      </c>
      <c r="E223" s="102" t="s">
        <v>180</v>
      </c>
      <c r="F223" s="18" t="n">
        <v>511.2</v>
      </c>
      <c r="G223" s="147"/>
      <c r="H223" s="18" t="n">
        <v>511.2</v>
      </c>
      <c r="I223" s="147"/>
    </row>
    <row r="224" customFormat="false" ht="30" hidden="false" customHeight="true" outlineLevel="0" collapsed="false">
      <c r="A224" s="150" t="n">
        <v>2</v>
      </c>
      <c r="B224" s="151" t="s">
        <v>182</v>
      </c>
      <c r="C224" s="151"/>
      <c r="D224" s="152"/>
      <c r="E224" s="156"/>
      <c r="F224" s="154"/>
      <c r="G224" s="153"/>
      <c r="H224" s="154"/>
      <c r="I224" s="153"/>
    </row>
    <row r="225" customFormat="false" ht="39.75" hidden="false" customHeight="true" outlineLevel="0" collapsed="false">
      <c r="A225" s="28"/>
      <c r="B225" s="157" t="s">
        <v>183</v>
      </c>
      <c r="C225" s="157"/>
      <c r="D225" s="16" t="s">
        <v>184</v>
      </c>
      <c r="E225" s="102" t="s">
        <v>178</v>
      </c>
      <c r="F225" s="18" t="n">
        <v>2311</v>
      </c>
      <c r="G225" s="147"/>
      <c r="H225" s="18" t="n">
        <v>2311</v>
      </c>
      <c r="I225" s="147"/>
    </row>
    <row r="226" customFormat="false" ht="29.25" hidden="false" customHeight="true" outlineLevel="0" collapsed="false">
      <c r="A226" s="28"/>
      <c r="B226" s="157" t="s">
        <v>185</v>
      </c>
      <c r="C226" s="157"/>
      <c r="D226" s="16" t="s">
        <v>184</v>
      </c>
      <c r="E226" s="102" t="s">
        <v>178</v>
      </c>
      <c r="F226" s="18" t="n">
        <v>2153</v>
      </c>
      <c r="G226" s="147"/>
      <c r="H226" s="18" t="n">
        <v>2153</v>
      </c>
      <c r="I226" s="147"/>
    </row>
    <row r="227" customFormat="false" ht="33" hidden="false" customHeight="true" outlineLevel="0" collapsed="false">
      <c r="A227" s="150" t="n">
        <v>3</v>
      </c>
      <c r="B227" s="151" t="s">
        <v>186</v>
      </c>
      <c r="C227" s="151"/>
      <c r="D227" s="152"/>
      <c r="E227" s="152"/>
      <c r="F227" s="154"/>
      <c r="G227" s="153"/>
      <c r="H227" s="154"/>
      <c r="I227" s="153"/>
    </row>
    <row r="228" customFormat="false" ht="39" hidden="false" customHeight="true" outlineLevel="0" collapsed="false">
      <c r="A228" s="28"/>
      <c r="B228" s="157" t="s">
        <v>187</v>
      </c>
      <c r="C228" s="157"/>
      <c r="D228" s="16" t="s">
        <v>170</v>
      </c>
      <c r="E228" s="16" t="s">
        <v>188</v>
      </c>
      <c r="F228" s="93" t="n">
        <f aca="false">F218/F225</f>
        <v>27.3655819991346</v>
      </c>
      <c r="G228" s="18"/>
      <c r="H228" s="93" t="n">
        <f aca="false">H218/H225</f>
        <v>34.6392280398096</v>
      </c>
      <c r="I228" s="18"/>
    </row>
    <row r="229" customFormat="false" ht="29.25" hidden="false" customHeight="true" outlineLevel="0" collapsed="false">
      <c r="A229" s="28"/>
      <c r="B229" s="158" t="s">
        <v>189</v>
      </c>
      <c r="C229" s="158"/>
      <c r="D229" s="16" t="s">
        <v>190</v>
      </c>
      <c r="E229" s="16" t="s">
        <v>188</v>
      </c>
      <c r="F229" s="18" t="n">
        <v>387000</v>
      </c>
      <c r="G229" s="147"/>
      <c r="H229" s="18" t="n">
        <v>390000</v>
      </c>
      <c r="I229" s="147"/>
    </row>
    <row r="230" customFormat="false" ht="28.5" hidden="false" customHeight="true" outlineLevel="0" collapsed="false">
      <c r="A230" s="150" t="n">
        <v>4</v>
      </c>
      <c r="B230" s="151" t="s">
        <v>191</v>
      </c>
      <c r="C230" s="151"/>
      <c r="D230" s="152"/>
      <c r="E230" s="152"/>
      <c r="F230" s="151"/>
      <c r="G230" s="151"/>
      <c r="H230" s="151"/>
      <c r="I230" s="151"/>
    </row>
    <row r="231" customFormat="false" ht="45" hidden="false" customHeight="true" outlineLevel="0" collapsed="false">
      <c r="A231" s="28"/>
      <c r="B231" s="157" t="s">
        <v>192</v>
      </c>
      <c r="C231" s="157"/>
      <c r="D231" s="16" t="s">
        <v>193</v>
      </c>
      <c r="E231" s="102" t="s">
        <v>194</v>
      </c>
      <c r="F231" s="18" t="n">
        <v>95</v>
      </c>
      <c r="G231" s="18"/>
      <c r="H231" s="18" t="n">
        <v>96</v>
      </c>
      <c r="I231" s="18"/>
    </row>
    <row r="232" customFormat="false" ht="56.25" hidden="false" customHeight="true" outlineLevel="0" collapsed="false">
      <c r="A232" s="28"/>
      <c r="B232" s="159" t="s">
        <v>195</v>
      </c>
      <c r="C232" s="159"/>
      <c r="D232" s="131" t="s">
        <v>170</v>
      </c>
      <c r="E232" s="28" t="s">
        <v>171</v>
      </c>
      <c r="F232" s="84" t="n">
        <f aca="false">D176</f>
        <v>9186.72</v>
      </c>
      <c r="G232" s="84"/>
      <c r="H232" s="84" t="n">
        <f aca="false">H176</f>
        <v>11025</v>
      </c>
      <c r="I232" s="84"/>
    </row>
    <row r="233" customFormat="false" ht="36.75" hidden="false" customHeight="true" outlineLevel="0" collapsed="false">
      <c r="A233" s="150" t="n">
        <v>1</v>
      </c>
      <c r="B233" s="160" t="s">
        <v>196</v>
      </c>
      <c r="C233" s="160"/>
      <c r="D233" s="154"/>
      <c r="E233" s="154"/>
      <c r="F233" s="161"/>
      <c r="G233" s="161"/>
      <c r="H233" s="161"/>
      <c r="I233" s="161"/>
    </row>
    <row r="234" customFormat="false" ht="45" hidden="false" customHeight="true" outlineLevel="0" collapsed="false">
      <c r="A234" s="28"/>
      <c r="B234" s="157" t="s">
        <v>197</v>
      </c>
      <c r="C234" s="157"/>
      <c r="D234" s="16" t="s">
        <v>184</v>
      </c>
      <c r="E234" s="102" t="s">
        <v>178</v>
      </c>
      <c r="F234" s="16" t="n">
        <v>450</v>
      </c>
      <c r="G234" s="16"/>
      <c r="H234" s="16" t="n">
        <v>450</v>
      </c>
      <c r="I234" s="16"/>
    </row>
    <row r="235" customFormat="false" ht="33.75" hidden="false" customHeight="true" outlineLevel="0" collapsed="false">
      <c r="A235" s="150" t="n">
        <v>2</v>
      </c>
      <c r="B235" s="160" t="s">
        <v>198</v>
      </c>
      <c r="C235" s="160"/>
      <c r="D235" s="154"/>
      <c r="E235" s="154"/>
      <c r="F235" s="161"/>
      <c r="G235" s="161"/>
      <c r="H235" s="161"/>
      <c r="I235" s="161"/>
    </row>
    <row r="236" customFormat="false" ht="52.5" hidden="false" customHeight="true" outlineLevel="0" collapsed="false">
      <c r="A236" s="28"/>
      <c r="B236" s="162" t="s">
        <v>199</v>
      </c>
      <c r="C236" s="162"/>
      <c r="D236" s="18" t="s">
        <v>170</v>
      </c>
      <c r="E236" s="163" t="s">
        <v>200</v>
      </c>
      <c r="F236" s="93" t="n">
        <v>18.05</v>
      </c>
      <c r="G236" s="93" t="n">
        <v>27.1</v>
      </c>
      <c r="H236" s="93" t="n">
        <v>18.05</v>
      </c>
      <c r="I236" s="93" t="n">
        <v>27.1</v>
      </c>
    </row>
    <row r="237" customFormat="false" ht="28.5" hidden="false" customHeight="true" outlineLevel="0" collapsed="false">
      <c r="A237" s="150" t="n">
        <v>3</v>
      </c>
      <c r="B237" s="160" t="s">
        <v>201</v>
      </c>
      <c r="C237" s="160"/>
      <c r="D237" s="154"/>
      <c r="E237" s="154"/>
      <c r="F237" s="161"/>
      <c r="G237" s="161"/>
      <c r="H237" s="161"/>
      <c r="I237" s="161"/>
    </row>
    <row r="238" customFormat="false" ht="27" hidden="false" customHeight="true" outlineLevel="0" collapsed="false">
      <c r="A238" s="28"/>
      <c r="B238" s="155" t="s">
        <v>202</v>
      </c>
      <c r="C238" s="155"/>
      <c r="D238" s="18" t="s">
        <v>190</v>
      </c>
      <c r="E238" s="34" t="s">
        <v>203</v>
      </c>
      <c r="F238" s="108" t="n">
        <v>180</v>
      </c>
      <c r="G238" s="18" t="n">
        <v>180</v>
      </c>
      <c r="H238" s="108" t="n">
        <v>180</v>
      </c>
      <c r="I238" s="18" t="n">
        <v>180</v>
      </c>
    </row>
    <row r="239" customFormat="false" ht="29.25" hidden="false" customHeight="true" outlineLevel="0" collapsed="false">
      <c r="A239" s="150" t="n">
        <v>4</v>
      </c>
      <c r="B239" s="160" t="s">
        <v>204</v>
      </c>
      <c r="C239" s="160"/>
      <c r="D239" s="154"/>
      <c r="E239" s="154"/>
      <c r="F239" s="161"/>
      <c r="G239" s="161"/>
      <c r="H239" s="161"/>
      <c r="I239" s="161"/>
    </row>
    <row r="240" customFormat="false" ht="29.25" hidden="false" customHeight="true" outlineLevel="0" collapsed="false">
      <c r="A240" s="17"/>
      <c r="B240" s="155" t="s">
        <v>205</v>
      </c>
      <c r="C240" s="155"/>
      <c r="D240" s="18" t="s">
        <v>193</v>
      </c>
      <c r="E240" s="35" t="s">
        <v>188</v>
      </c>
      <c r="F240" s="164" t="n">
        <v>100</v>
      </c>
      <c r="G240" s="131" t="s">
        <v>206</v>
      </c>
      <c r="H240" s="164" t="n">
        <v>100</v>
      </c>
      <c r="I240" s="131" t="s">
        <v>206</v>
      </c>
    </row>
    <row r="241" customFormat="false" ht="20.25" hidden="false" customHeight="true" outlineLevel="0" collapsed="false">
      <c r="A241" s="133"/>
      <c r="B241" s="133"/>
      <c r="C241" s="133"/>
      <c r="D241" s="133"/>
      <c r="E241" s="133"/>
      <c r="F241" s="133"/>
      <c r="G241" s="133"/>
      <c r="H241" s="133"/>
      <c r="I241" s="133"/>
    </row>
    <row r="242" customFormat="false" ht="20.25" hidden="false" customHeight="true" outlineLevel="0" collapsed="false">
      <c r="A242" s="133"/>
      <c r="B242" s="133"/>
      <c r="C242" s="133"/>
      <c r="D242" s="133"/>
      <c r="E242" s="133"/>
      <c r="F242" s="133"/>
      <c r="G242" s="133"/>
      <c r="H242" s="133"/>
      <c r="I242" s="133"/>
    </row>
    <row r="243" customFormat="false" ht="12.75" hidden="false" customHeight="false" outlineLevel="0" collapsed="false">
      <c r="A243" s="168"/>
    </row>
    <row r="244" customFormat="false" ht="12.75" hidden="false" customHeight="false" outlineLevel="0" collapsed="false">
      <c r="A244" s="168"/>
    </row>
    <row r="245" customFormat="false" ht="12.75" hidden="false" customHeight="false" outlineLevel="0" collapsed="false">
      <c r="A245" s="168"/>
    </row>
    <row r="246" customFormat="false" ht="33.75" hidden="false" customHeight="true" outlineLevel="0" collapsed="false">
      <c r="A246" s="65" t="s">
        <v>208</v>
      </c>
      <c r="B246" s="65"/>
      <c r="C246" s="65"/>
      <c r="D246" s="65"/>
      <c r="E246" s="65"/>
      <c r="F246" s="65"/>
      <c r="G246" s="65"/>
      <c r="H246" s="65"/>
      <c r="I246" s="65"/>
      <c r="J246" s="65"/>
      <c r="K246" s="65"/>
      <c r="L246" s="65"/>
      <c r="M246" s="65"/>
      <c r="N246" s="65"/>
    </row>
    <row r="247" customFormat="false" ht="18.75" hidden="false" customHeight="false" outlineLevel="0" collapsed="false">
      <c r="M247" s="30" t="s">
        <v>29</v>
      </c>
    </row>
    <row r="248" customFormat="false" ht="65.25" hidden="false" customHeight="true" outlineLevel="0" collapsed="false">
      <c r="A248" s="17" t="s">
        <v>13</v>
      </c>
      <c r="B248" s="169" t="s">
        <v>209</v>
      </c>
      <c r="C248" s="169"/>
      <c r="D248" s="16" t="s">
        <v>71</v>
      </c>
      <c r="E248" s="16"/>
      <c r="F248" s="16" t="s">
        <v>101</v>
      </c>
      <c r="G248" s="16"/>
      <c r="H248" s="16" t="s">
        <v>72</v>
      </c>
      <c r="I248" s="16"/>
      <c r="J248" s="16" t="s">
        <v>92</v>
      </c>
      <c r="K248" s="16"/>
      <c r="L248" s="16" t="s">
        <v>210</v>
      </c>
      <c r="M248" s="16"/>
    </row>
    <row r="249" customFormat="false" ht="68.25" hidden="false" customHeight="true" outlineLevel="0" collapsed="false">
      <c r="A249" s="17"/>
      <c r="B249" s="169"/>
      <c r="C249" s="169"/>
      <c r="D249" s="17" t="s">
        <v>169</v>
      </c>
      <c r="E249" s="17" t="s">
        <v>151</v>
      </c>
      <c r="F249" s="17" t="s">
        <v>169</v>
      </c>
      <c r="G249" s="17" t="s">
        <v>211</v>
      </c>
      <c r="H249" s="17" t="s">
        <v>169</v>
      </c>
      <c r="I249" s="17" t="s">
        <v>211</v>
      </c>
      <c r="J249" s="17" t="s">
        <v>169</v>
      </c>
      <c r="K249" s="17" t="s">
        <v>151</v>
      </c>
      <c r="L249" s="17" t="s">
        <v>169</v>
      </c>
      <c r="M249" s="17" t="s">
        <v>151</v>
      </c>
    </row>
    <row r="250" customFormat="false" ht="35.25" hidden="false" customHeight="true" outlineLevel="0" collapsed="false">
      <c r="A250" s="17"/>
      <c r="B250" s="169"/>
      <c r="C250" s="169"/>
      <c r="D250" s="17"/>
      <c r="E250" s="17"/>
      <c r="F250" s="17"/>
      <c r="G250" s="17"/>
      <c r="H250" s="17"/>
      <c r="I250" s="17"/>
      <c r="J250" s="17"/>
      <c r="K250" s="17"/>
      <c r="L250" s="17"/>
      <c r="M250" s="17"/>
    </row>
    <row r="251" customFormat="false" ht="26.25" hidden="false" customHeight="true" outlineLevel="0" collapsed="false">
      <c r="A251" s="18" t="n">
        <v>1</v>
      </c>
      <c r="B251" s="18" t="n">
        <v>2</v>
      </c>
      <c r="C251" s="18"/>
      <c r="D251" s="18" t="n">
        <v>3</v>
      </c>
      <c r="E251" s="18" t="n">
        <v>4</v>
      </c>
      <c r="F251" s="18" t="n">
        <v>5</v>
      </c>
      <c r="G251" s="18" t="n">
        <v>6</v>
      </c>
      <c r="H251" s="18" t="n">
        <v>7</v>
      </c>
      <c r="I251" s="18" t="n">
        <v>8</v>
      </c>
      <c r="J251" s="18" t="n">
        <v>9</v>
      </c>
      <c r="K251" s="18" t="n">
        <v>10</v>
      </c>
      <c r="L251" s="18" t="n">
        <v>11</v>
      </c>
      <c r="M251" s="18" t="n">
        <v>12</v>
      </c>
    </row>
    <row r="252" customFormat="false" ht="31.5" hidden="false" customHeight="true" outlineLevel="0" collapsed="false">
      <c r="A252" s="82" t="s">
        <v>24</v>
      </c>
      <c r="B252" s="117" t="s">
        <v>212</v>
      </c>
      <c r="C252" s="117"/>
      <c r="D252" s="170" t="n">
        <f aca="false">18928.128-D253-D254-D255-D256</f>
        <v>17289.577</v>
      </c>
      <c r="E252" s="170"/>
      <c r="F252" s="170" t="n">
        <f aca="false">26954-F253-F255-F256</f>
        <v>25596.617</v>
      </c>
      <c r="G252" s="170"/>
      <c r="H252" s="170" t="n">
        <f aca="false">32100-H253-H255-H256</f>
        <v>30466</v>
      </c>
      <c r="I252" s="170"/>
      <c r="J252" s="170" t="n">
        <f aca="false">42372-J253-J255-J256</f>
        <v>40574.6</v>
      </c>
      <c r="K252" s="170"/>
      <c r="L252" s="170" t="n">
        <f aca="false">55931.04-L253-L255-L256</f>
        <v>53953.94</v>
      </c>
      <c r="M252" s="117"/>
    </row>
    <row r="253" customFormat="false" ht="31.5" hidden="false" customHeight="true" outlineLevel="0" collapsed="false">
      <c r="A253" s="82"/>
      <c r="B253" s="117" t="s">
        <v>213</v>
      </c>
      <c r="C253" s="117"/>
      <c r="D253" s="170" t="n">
        <v>134.627</v>
      </c>
      <c r="E253" s="170"/>
      <c r="F253" s="170" t="n">
        <v>185.035</v>
      </c>
      <c r="G253" s="170"/>
      <c r="H253" s="170" t="n">
        <v>200</v>
      </c>
      <c r="I253" s="170"/>
      <c r="J253" s="170" t="n">
        <v>220</v>
      </c>
      <c r="K253" s="170"/>
      <c r="L253" s="170" t="n">
        <v>242</v>
      </c>
      <c r="M253" s="117"/>
    </row>
    <row r="254" customFormat="false" ht="31.5" hidden="false" customHeight="true" outlineLevel="0" collapsed="false">
      <c r="A254" s="82"/>
      <c r="B254" s="117" t="s">
        <v>214</v>
      </c>
      <c r="C254" s="117"/>
      <c r="D254" s="170" t="n">
        <v>659.5</v>
      </c>
      <c r="E254" s="170"/>
      <c r="F254" s="170"/>
      <c r="G254" s="170"/>
      <c r="H254" s="170"/>
      <c r="I254" s="170"/>
      <c r="J254" s="170"/>
      <c r="K254" s="170"/>
      <c r="L254" s="170"/>
      <c r="M254" s="117"/>
    </row>
    <row r="255" customFormat="false" ht="31.5" hidden="false" customHeight="true" outlineLevel="0" collapsed="false">
      <c r="A255" s="82"/>
      <c r="B255" s="117" t="s">
        <v>215</v>
      </c>
      <c r="C255" s="117"/>
      <c r="D255" s="170" t="n">
        <v>657.424</v>
      </c>
      <c r="E255" s="170"/>
      <c r="F255" s="170" t="n">
        <v>888.498</v>
      </c>
      <c r="G255" s="170"/>
      <c r="H255" s="170" t="n">
        <v>1084</v>
      </c>
      <c r="I255" s="170"/>
      <c r="J255" s="170" t="n">
        <v>1192.4</v>
      </c>
      <c r="K255" s="170"/>
      <c r="L255" s="170" t="n">
        <v>1311.6</v>
      </c>
      <c r="M255" s="117"/>
    </row>
    <row r="256" customFormat="false" ht="31.5" hidden="false" customHeight="true" outlineLevel="0" collapsed="false">
      <c r="A256" s="117"/>
      <c r="B256" s="117" t="s">
        <v>216</v>
      </c>
      <c r="C256" s="117"/>
      <c r="D256" s="170" t="n">
        <v>187</v>
      </c>
      <c r="E256" s="170"/>
      <c r="F256" s="170" t="n">
        <v>283.85</v>
      </c>
      <c r="G256" s="170"/>
      <c r="H256" s="170" t="n">
        <v>350</v>
      </c>
      <c r="I256" s="170"/>
      <c r="J256" s="170" t="n">
        <v>385</v>
      </c>
      <c r="K256" s="170"/>
      <c r="L256" s="170" t="n">
        <v>423.5</v>
      </c>
      <c r="M256" s="117"/>
    </row>
    <row r="257" customFormat="false" ht="29.25" hidden="false" customHeight="true" outlineLevel="0" collapsed="false">
      <c r="A257" s="117"/>
      <c r="B257" s="117" t="s">
        <v>27</v>
      </c>
      <c r="C257" s="117"/>
      <c r="D257" s="171" t="n">
        <f aca="false">D252+D253+D254+D255+D256</f>
        <v>18928.128</v>
      </c>
      <c r="E257" s="171"/>
      <c r="F257" s="171" t="n">
        <f aca="false">F252+F253+F255+F256</f>
        <v>26954</v>
      </c>
      <c r="G257" s="170"/>
      <c r="H257" s="171" t="n">
        <f aca="false">H252+H253+H255+H256</f>
        <v>32100</v>
      </c>
      <c r="I257" s="171"/>
      <c r="J257" s="171" t="n">
        <f aca="false">J252+J253+J255+J256</f>
        <v>42372</v>
      </c>
      <c r="K257" s="171"/>
      <c r="L257" s="171" t="n">
        <f aca="false">L252+L253+L255+L256</f>
        <v>55931.04</v>
      </c>
      <c r="M257" s="131"/>
    </row>
    <row r="258" customFormat="false" ht="80.25" hidden="false" customHeight="true" outlineLevel="0" collapsed="false">
      <c r="A258" s="135"/>
      <c r="B258" s="117" t="s">
        <v>217</v>
      </c>
      <c r="C258" s="117"/>
      <c r="D258" s="18" t="s">
        <v>82</v>
      </c>
      <c r="E258" s="131"/>
      <c r="F258" s="18" t="s">
        <v>82</v>
      </c>
      <c r="G258" s="18"/>
      <c r="H258" s="18" t="s">
        <v>82</v>
      </c>
      <c r="I258" s="18"/>
      <c r="J258" s="18" t="s">
        <v>82</v>
      </c>
      <c r="K258" s="18"/>
      <c r="L258" s="18" t="s">
        <v>82</v>
      </c>
      <c r="M258" s="131"/>
    </row>
    <row r="259" customFormat="false" ht="27" hidden="false" customHeight="true" outlineLevel="0" collapsed="false">
      <c r="A259" s="172"/>
      <c r="B259" s="136"/>
      <c r="C259" s="136"/>
      <c r="D259" s="42"/>
      <c r="E259" s="41"/>
      <c r="F259" s="42"/>
      <c r="G259" s="42"/>
      <c r="H259" s="42"/>
      <c r="I259" s="42"/>
      <c r="J259" s="42"/>
      <c r="K259" s="42"/>
      <c r="L259" s="42"/>
      <c r="M259" s="41"/>
    </row>
    <row r="260" customFormat="false" ht="29.25" hidden="false" customHeight="true" outlineLevel="0" collapsed="false">
      <c r="A260" s="11" t="s">
        <v>218</v>
      </c>
      <c r="B260" s="11"/>
      <c r="C260" s="11"/>
      <c r="D260" s="11"/>
      <c r="E260" s="11"/>
      <c r="F260" s="11"/>
      <c r="G260" s="11"/>
      <c r="H260" s="11"/>
      <c r="I260" s="11"/>
      <c r="J260" s="11"/>
      <c r="K260" s="11"/>
      <c r="L260" s="11"/>
      <c r="M260" s="11"/>
      <c r="N260" s="11"/>
      <c r="O260" s="11"/>
    </row>
    <row r="261" customFormat="false" ht="15.75" hidden="false" customHeight="false" outlineLevel="0" collapsed="false">
      <c r="A261" s="146"/>
    </row>
    <row r="262" customFormat="false" ht="33.75" hidden="false" customHeight="true" outlineLevel="0" collapsed="false">
      <c r="A262" s="17" t="s">
        <v>13</v>
      </c>
      <c r="B262" s="17" t="s">
        <v>219</v>
      </c>
      <c r="C262" s="17"/>
      <c r="D262" s="17" t="s">
        <v>71</v>
      </c>
      <c r="E262" s="17"/>
      <c r="F262" s="17"/>
      <c r="G262" s="17"/>
      <c r="H262" s="17" t="s">
        <v>220</v>
      </c>
      <c r="I262" s="17"/>
      <c r="J262" s="17"/>
      <c r="K262" s="17"/>
      <c r="L262" s="17" t="s">
        <v>18</v>
      </c>
      <c r="M262" s="17"/>
      <c r="N262" s="17" t="s">
        <v>19</v>
      </c>
      <c r="O262" s="17"/>
      <c r="P262" s="17" t="s">
        <v>20</v>
      </c>
      <c r="Q262" s="17"/>
    </row>
    <row r="263" customFormat="false" ht="31.5" hidden="false" customHeight="true" outlineLevel="0" collapsed="false">
      <c r="A263" s="17"/>
      <c r="B263" s="17"/>
      <c r="C263" s="17"/>
      <c r="D263" s="17" t="s">
        <v>169</v>
      </c>
      <c r="E263" s="17"/>
      <c r="F263" s="17" t="s">
        <v>151</v>
      </c>
      <c r="G263" s="17"/>
      <c r="H263" s="17" t="s">
        <v>169</v>
      </c>
      <c r="I263" s="17"/>
      <c r="J263" s="17" t="s">
        <v>151</v>
      </c>
      <c r="K263" s="17"/>
      <c r="L263" s="173" t="s">
        <v>169</v>
      </c>
      <c r="M263" s="173" t="s">
        <v>151</v>
      </c>
      <c r="N263" s="173" t="s">
        <v>169</v>
      </c>
      <c r="O263" s="173" t="s">
        <v>151</v>
      </c>
      <c r="P263" s="173" t="s">
        <v>169</v>
      </c>
      <c r="Q263" s="173" t="s">
        <v>151</v>
      </c>
    </row>
    <row r="264" customFormat="false" ht="52.5" hidden="false" customHeight="true" outlineLevel="0" collapsed="false">
      <c r="A264" s="17"/>
      <c r="B264" s="17"/>
      <c r="C264" s="17"/>
      <c r="D264" s="17" t="s">
        <v>221</v>
      </c>
      <c r="E264" s="17" t="s">
        <v>222</v>
      </c>
      <c r="F264" s="17" t="s">
        <v>223</v>
      </c>
      <c r="G264" s="17" t="s">
        <v>222</v>
      </c>
      <c r="H264" s="17" t="s">
        <v>223</v>
      </c>
      <c r="I264" s="17" t="s">
        <v>222</v>
      </c>
      <c r="J264" s="17" t="s">
        <v>223</v>
      </c>
      <c r="K264" s="17" t="s">
        <v>222</v>
      </c>
      <c r="L264" s="173"/>
      <c r="M264" s="173"/>
      <c r="N264" s="173"/>
      <c r="O264" s="173"/>
      <c r="P264" s="173"/>
      <c r="Q264" s="173"/>
    </row>
    <row r="265" customFormat="false" ht="28.5" hidden="false" customHeight="true" outlineLevel="0" collapsed="false">
      <c r="A265" s="18" t="n">
        <v>1</v>
      </c>
      <c r="B265" s="18" t="n">
        <v>2</v>
      </c>
      <c r="C265" s="18"/>
      <c r="D265" s="18" t="n">
        <v>3</v>
      </c>
      <c r="E265" s="18" t="n">
        <v>4</v>
      </c>
      <c r="F265" s="18" t="n">
        <v>5</v>
      </c>
      <c r="G265" s="18" t="n">
        <v>6</v>
      </c>
      <c r="H265" s="18" t="n">
        <v>7</v>
      </c>
      <c r="I265" s="18" t="n">
        <v>8</v>
      </c>
      <c r="J265" s="18" t="n">
        <v>9</v>
      </c>
      <c r="K265" s="18" t="n">
        <v>10</v>
      </c>
      <c r="L265" s="18" t="n">
        <v>11</v>
      </c>
      <c r="M265" s="18" t="n">
        <v>12</v>
      </c>
      <c r="N265" s="18" t="n">
        <v>13</v>
      </c>
      <c r="O265" s="18" t="n">
        <v>14</v>
      </c>
      <c r="P265" s="18" t="n">
        <v>15</v>
      </c>
      <c r="Q265" s="18" t="n">
        <v>16</v>
      </c>
    </row>
    <row r="266" customFormat="false" ht="40.5" hidden="false" customHeight="true" outlineLevel="0" collapsed="false">
      <c r="A266" s="82" t="s">
        <v>24</v>
      </c>
      <c r="B266" s="18" t="s">
        <v>224</v>
      </c>
      <c r="C266" s="18"/>
      <c r="D266" s="174" t="n">
        <v>253.925</v>
      </c>
      <c r="E266" s="174" t="n">
        <v>253.925</v>
      </c>
      <c r="F266" s="175"/>
      <c r="G266" s="175"/>
      <c r="H266" s="175" t="n">
        <v>253.675</v>
      </c>
      <c r="I266" s="175" t="n">
        <v>253.675</v>
      </c>
      <c r="J266" s="135"/>
      <c r="K266" s="135"/>
      <c r="L266" s="175" t="n">
        <v>253.675</v>
      </c>
      <c r="M266" s="135"/>
      <c r="N266" s="175" t="n">
        <v>253.675</v>
      </c>
      <c r="O266" s="135"/>
      <c r="P266" s="175" t="n">
        <v>253.675</v>
      </c>
      <c r="Q266" s="135"/>
    </row>
    <row r="267" customFormat="false" ht="38.25" hidden="false" customHeight="true" outlineLevel="0" collapsed="false">
      <c r="A267" s="117"/>
      <c r="B267" s="176" t="s">
        <v>225</v>
      </c>
      <c r="C267" s="176"/>
      <c r="D267" s="175" t="n">
        <v>31.25</v>
      </c>
      <c r="E267" s="175" t="n">
        <v>31.25</v>
      </c>
      <c r="F267" s="175"/>
      <c r="G267" s="175"/>
      <c r="H267" s="175" t="n">
        <v>31.25</v>
      </c>
      <c r="I267" s="175" t="n">
        <v>31.25</v>
      </c>
      <c r="J267" s="135"/>
      <c r="K267" s="135"/>
      <c r="L267" s="175" t="n">
        <v>31.25</v>
      </c>
      <c r="M267" s="135"/>
      <c r="N267" s="175" t="n">
        <v>31.25</v>
      </c>
      <c r="O267" s="135"/>
      <c r="P267" s="175" t="n">
        <v>31.25</v>
      </c>
      <c r="Q267" s="135"/>
    </row>
    <row r="268" customFormat="false" ht="40.5" hidden="false" customHeight="true" outlineLevel="0" collapsed="false">
      <c r="A268" s="117"/>
      <c r="B268" s="176" t="s">
        <v>226</v>
      </c>
      <c r="C268" s="176"/>
      <c r="D268" s="174" t="n">
        <v>226</v>
      </c>
      <c r="E268" s="174" t="n">
        <v>226</v>
      </c>
      <c r="F268" s="175"/>
      <c r="G268" s="175"/>
      <c r="H268" s="175" t="n">
        <v>226.15</v>
      </c>
      <c r="I268" s="175" t="n">
        <v>226.15</v>
      </c>
      <c r="J268" s="135"/>
      <c r="K268" s="135"/>
      <c r="L268" s="175" t="n">
        <v>226.15</v>
      </c>
      <c r="M268" s="135"/>
      <c r="N268" s="175" t="n">
        <v>226.15</v>
      </c>
      <c r="O268" s="135"/>
      <c r="P268" s="175" t="n">
        <v>226.15</v>
      </c>
      <c r="Q268" s="135"/>
    </row>
    <row r="269" customFormat="false" ht="41.25" hidden="false" customHeight="true" outlineLevel="0" collapsed="false">
      <c r="A269" s="177"/>
      <c r="B269" s="178" t="s">
        <v>227</v>
      </c>
      <c r="C269" s="178"/>
      <c r="D269" s="174" t="n">
        <f aca="false">D266+D267+D268</f>
        <v>511.175</v>
      </c>
      <c r="E269" s="174" t="n">
        <f aca="false">E266+E267+E268</f>
        <v>511.175</v>
      </c>
      <c r="F269" s="175"/>
      <c r="G269" s="175"/>
      <c r="H269" s="175" t="n">
        <f aca="false">H266+H267+H268</f>
        <v>511.075</v>
      </c>
      <c r="I269" s="175" t="n">
        <f aca="false">I266+I267+I268</f>
        <v>511.075</v>
      </c>
      <c r="J269" s="135"/>
      <c r="K269" s="135"/>
      <c r="L269" s="175" t="n">
        <f aca="false">L266+L267+L268</f>
        <v>511.075</v>
      </c>
      <c r="M269" s="135"/>
      <c r="N269" s="175" t="n">
        <f aca="false">N266+N267+N268</f>
        <v>511.075</v>
      </c>
      <c r="O269" s="135"/>
      <c r="P269" s="175" t="n">
        <f aca="false">P266+P267+P268</f>
        <v>511.075</v>
      </c>
      <c r="Q269" s="135"/>
    </row>
    <row r="270" customFormat="false" ht="93.75" hidden="false" customHeight="true" outlineLevel="0" collapsed="false">
      <c r="A270" s="135"/>
      <c r="B270" s="179" t="s">
        <v>228</v>
      </c>
      <c r="C270" s="179"/>
      <c r="D270" s="180"/>
      <c r="E270" s="18" t="s">
        <v>82</v>
      </c>
      <c r="F270" s="135"/>
      <c r="G270" s="135"/>
      <c r="H270" s="18" t="s">
        <v>82</v>
      </c>
      <c r="I270" s="18" t="s">
        <v>82</v>
      </c>
      <c r="J270" s="135"/>
      <c r="K270" s="135"/>
      <c r="L270" s="18" t="s">
        <v>82</v>
      </c>
      <c r="M270" s="135"/>
      <c r="N270" s="18" t="s">
        <v>82</v>
      </c>
      <c r="O270" s="135"/>
      <c r="P270" s="18" t="s">
        <v>82</v>
      </c>
      <c r="Q270" s="135"/>
    </row>
    <row r="271" customFormat="false" ht="15.75" hidden="false" customHeight="false" outlineLevel="0" collapsed="false">
      <c r="A271" s="10"/>
    </row>
    <row r="272" customFormat="false" ht="36.75" hidden="false" customHeight="true" outlineLevel="0" collapsed="false">
      <c r="A272" s="65" t="s">
        <v>229</v>
      </c>
      <c r="B272" s="65"/>
      <c r="C272" s="65"/>
      <c r="D272" s="65"/>
      <c r="E272" s="65"/>
      <c r="F272" s="65"/>
      <c r="G272" s="65"/>
      <c r="H272" s="65"/>
      <c r="I272" s="65"/>
      <c r="J272" s="65"/>
      <c r="K272" s="65"/>
      <c r="L272" s="65"/>
      <c r="M272" s="65"/>
      <c r="N272" s="65"/>
      <c r="O272" s="65"/>
    </row>
    <row r="273" customFormat="false" ht="33" hidden="false" customHeight="true" outlineLevel="0" collapsed="false">
      <c r="A273" s="65" t="s">
        <v>230</v>
      </c>
      <c r="B273" s="65"/>
      <c r="C273" s="65"/>
      <c r="D273" s="65"/>
      <c r="E273" s="65"/>
      <c r="F273" s="65"/>
      <c r="G273" s="65"/>
      <c r="H273" s="65"/>
      <c r="I273" s="65"/>
      <c r="J273" s="65"/>
      <c r="K273" s="65"/>
      <c r="L273" s="65"/>
      <c r="M273" s="65"/>
      <c r="N273" s="65"/>
      <c r="O273" s="65"/>
    </row>
    <row r="274" customFormat="false" ht="16.5" hidden="false" customHeight="true" outlineLevel="0" collapsed="false">
      <c r="A274" s="65"/>
      <c r="B274" s="65"/>
      <c r="C274" s="65"/>
      <c r="D274" s="65"/>
      <c r="E274" s="65"/>
      <c r="F274" s="65"/>
      <c r="G274" s="65"/>
      <c r="H274" s="65"/>
      <c r="I274" s="65"/>
      <c r="J274" s="65"/>
      <c r="K274" s="65"/>
      <c r="L274" s="65"/>
      <c r="M274" s="65"/>
      <c r="N274" s="65"/>
      <c r="O274" s="65"/>
    </row>
    <row r="275" customFormat="false" ht="20.25" hidden="false" customHeight="true" outlineLevel="0" collapsed="false">
      <c r="J275" s="30" t="s">
        <v>29</v>
      </c>
    </row>
    <row r="276" customFormat="false" ht="62.25" hidden="false" customHeight="true" outlineLevel="0" collapsed="false">
      <c r="A276" s="16" t="s">
        <v>231</v>
      </c>
      <c r="B276" s="16" t="s">
        <v>232</v>
      </c>
      <c r="C276" s="181" t="s">
        <v>233</v>
      </c>
      <c r="D276" s="17" t="s">
        <v>234</v>
      </c>
      <c r="E276" s="182" t="s">
        <v>71</v>
      </c>
      <c r="F276" s="182"/>
      <c r="G276" s="17" t="s">
        <v>101</v>
      </c>
      <c r="H276" s="17"/>
      <c r="I276" s="17" t="s">
        <v>72</v>
      </c>
      <c r="J276" s="17"/>
    </row>
    <row r="277" customFormat="false" ht="37.5" hidden="false" customHeight="true" outlineLevel="0" collapsed="false">
      <c r="A277" s="16"/>
      <c r="B277" s="16"/>
      <c r="C277" s="181"/>
      <c r="D277" s="17"/>
      <c r="E277" s="100" t="s">
        <v>235</v>
      </c>
      <c r="F277" s="183" t="s">
        <v>211</v>
      </c>
      <c r="G277" s="100" t="s">
        <v>235</v>
      </c>
      <c r="H277" s="100" t="s">
        <v>211</v>
      </c>
      <c r="I277" s="100" t="s">
        <v>235</v>
      </c>
      <c r="J277" s="100" t="s">
        <v>211</v>
      </c>
    </row>
    <row r="278" customFormat="false" ht="42.75" hidden="false" customHeight="true" outlineLevel="0" collapsed="false">
      <c r="A278" s="16"/>
      <c r="B278" s="16"/>
      <c r="C278" s="181"/>
      <c r="D278" s="17"/>
      <c r="E278" s="17" t="s">
        <v>236</v>
      </c>
      <c r="F278" s="184" t="s">
        <v>237</v>
      </c>
      <c r="G278" s="17" t="s">
        <v>236</v>
      </c>
      <c r="H278" s="17" t="s">
        <v>237</v>
      </c>
      <c r="I278" s="17" t="s">
        <v>236</v>
      </c>
      <c r="J278" s="17" t="s">
        <v>237</v>
      </c>
    </row>
    <row r="279" customFormat="false" ht="29.25" hidden="false" customHeight="true" outlineLevel="0" collapsed="false">
      <c r="A279" s="18" t="n">
        <v>1</v>
      </c>
      <c r="B279" s="18" t="n">
        <v>2</v>
      </c>
      <c r="C279" s="18" t="n">
        <v>3</v>
      </c>
      <c r="D279" s="18" t="n">
        <v>4</v>
      </c>
      <c r="E279" s="18" t="n">
        <v>5</v>
      </c>
      <c r="F279" s="18" t="n">
        <v>6</v>
      </c>
      <c r="G279" s="18" t="n">
        <v>7</v>
      </c>
      <c r="H279" s="18" t="n">
        <v>8</v>
      </c>
      <c r="I279" s="18" t="n">
        <v>9</v>
      </c>
      <c r="J279" s="18" t="n">
        <v>10</v>
      </c>
    </row>
    <row r="280" customFormat="false" ht="249" hidden="false" customHeight="true" outlineLevel="0" collapsed="false">
      <c r="A280" s="131" t="n">
        <v>1</v>
      </c>
      <c r="B280" s="185" t="s">
        <v>238</v>
      </c>
      <c r="C280" s="186" t="s">
        <v>239</v>
      </c>
      <c r="D280" s="185" t="s">
        <v>240</v>
      </c>
      <c r="E280" s="187" t="n">
        <f aca="false">317863/1000</f>
        <v>317.863</v>
      </c>
      <c r="F280" s="188"/>
      <c r="G280" s="187" t="n">
        <f aca="false">486009/1000</f>
        <v>486.009</v>
      </c>
      <c r="H280" s="188"/>
      <c r="I280" s="187" t="n">
        <f aca="false">825200/1000</f>
        <v>825.2</v>
      </c>
      <c r="J280" s="188"/>
    </row>
    <row r="281" customFormat="false" ht="35.25" hidden="false" customHeight="true" outlineLevel="0" collapsed="false">
      <c r="A281" s="117"/>
      <c r="B281" s="117" t="s">
        <v>27</v>
      </c>
      <c r="C281" s="117"/>
      <c r="D281" s="117"/>
      <c r="E281" s="84" t="n">
        <f aca="false">E280</f>
        <v>317.863</v>
      </c>
      <c r="F281" s="131" t="n">
        <f aca="false">F280</f>
        <v>0</v>
      </c>
      <c r="G281" s="84" t="n">
        <f aca="false">G280</f>
        <v>486.009</v>
      </c>
      <c r="H281" s="131" t="n">
        <f aca="false">H280</f>
        <v>0</v>
      </c>
      <c r="I281" s="131" t="n">
        <f aca="false">I280</f>
        <v>825.2</v>
      </c>
      <c r="J281" s="131" t="n">
        <f aca="false">J280</f>
        <v>0</v>
      </c>
    </row>
    <row r="282" customFormat="false" ht="12.75" hidden="false" customHeight="false" outlineLevel="0" collapsed="false">
      <c r="A282" s="189"/>
    </row>
    <row r="283" customFormat="false" ht="31.5" hidden="false" customHeight="true" outlineLevel="0" collapsed="false">
      <c r="A283" s="65" t="s">
        <v>241</v>
      </c>
      <c r="B283" s="65"/>
      <c r="C283" s="65"/>
      <c r="D283" s="65"/>
      <c r="E283" s="65"/>
      <c r="F283" s="65"/>
      <c r="G283" s="65"/>
      <c r="H283" s="65"/>
      <c r="I283" s="65"/>
      <c r="J283" s="65"/>
      <c r="K283" s="65"/>
      <c r="L283" s="65"/>
      <c r="M283" s="65"/>
      <c r="N283" s="65"/>
      <c r="O283" s="65"/>
    </row>
    <row r="284" customFormat="false" ht="30.75" hidden="false" customHeight="true" outlineLevel="0" collapsed="false">
      <c r="H284" s="30" t="s">
        <v>29</v>
      </c>
    </row>
    <row r="285" customFormat="false" ht="77.25" hidden="false" customHeight="true" outlineLevel="0" collapsed="false">
      <c r="A285" s="16" t="s">
        <v>231</v>
      </c>
      <c r="B285" s="16" t="s">
        <v>232</v>
      </c>
      <c r="C285" s="181" t="s">
        <v>233</v>
      </c>
      <c r="D285" s="17" t="s">
        <v>234</v>
      </c>
      <c r="E285" s="17" t="s">
        <v>92</v>
      </c>
      <c r="F285" s="17"/>
      <c r="G285" s="17" t="s">
        <v>93</v>
      </c>
      <c r="H285" s="17"/>
    </row>
    <row r="286" customFormat="false" ht="39.75" hidden="false" customHeight="true" outlineLevel="0" collapsed="false">
      <c r="A286" s="16"/>
      <c r="B286" s="16"/>
      <c r="C286" s="181"/>
      <c r="D286" s="17"/>
      <c r="E286" s="100" t="s">
        <v>235</v>
      </c>
      <c r="F286" s="100" t="s">
        <v>211</v>
      </c>
      <c r="G286" s="100" t="s">
        <v>235</v>
      </c>
      <c r="H286" s="100" t="s">
        <v>211</v>
      </c>
    </row>
    <row r="287" customFormat="false" ht="48" hidden="false" customHeight="true" outlineLevel="0" collapsed="false">
      <c r="A287" s="16"/>
      <c r="B287" s="16"/>
      <c r="C287" s="181"/>
      <c r="D287" s="17"/>
      <c r="E287" s="17" t="s">
        <v>236</v>
      </c>
      <c r="F287" s="17" t="s">
        <v>237</v>
      </c>
      <c r="G287" s="17" t="s">
        <v>236</v>
      </c>
      <c r="H287" s="17" t="s">
        <v>237</v>
      </c>
    </row>
    <row r="288" customFormat="false" ht="23.25" hidden="false" customHeight="false" outlineLevel="0" collapsed="false">
      <c r="A288" s="18" t="n">
        <v>1</v>
      </c>
      <c r="B288" s="18" t="n">
        <v>2</v>
      </c>
      <c r="C288" s="18" t="n">
        <v>3</v>
      </c>
      <c r="D288" s="18" t="n">
        <v>4</v>
      </c>
      <c r="E288" s="190" t="n">
        <v>5</v>
      </c>
      <c r="F288" s="190" t="n">
        <v>6</v>
      </c>
      <c r="G288" s="190" t="n">
        <v>7</v>
      </c>
      <c r="H288" s="190" t="n">
        <v>8</v>
      </c>
    </row>
    <row r="289" customFormat="false" ht="223.5" hidden="false" customHeight="true" outlineLevel="0" collapsed="false">
      <c r="A289" s="131" t="n">
        <v>1</v>
      </c>
      <c r="B289" s="185" t="s">
        <v>238</v>
      </c>
      <c r="C289" s="186" t="s">
        <v>239</v>
      </c>
      <c r="D289" s="185" t="s">
        <v>240</v>
      </c>
      <c r="E289" s="187" t="n">
        <f aca="false">830000/1000</f>
        <v>830</v>
      </c>
      <c r="F289" s="188"/>
      <c r="G289" s="187" t="n">
        <f aca="false">830000/1000</f>
        <v>830</v>
      </c>
      <c r="H289" s="142"/>
    </row>
    <row r="290" customFormat="false" ht="23.25" hidden="false" customHeight="false" outlineLevel="0" collapsed="false">
      <c r="A290" s="191"/>
      <c r="B290" s="192"/>
      <c r="C290" s="191"/>
      <c r="D290" s="191"/>
      <c r="E290" s="191"/>
      <c r="F290" s="191"/>
      <c r="G290" s="191"/>
      <c r="H290" s="191"/>
    </row>
    <row r="291" customFormat="false" ht="23.25" hidden="false" customHeight="false" outlineLevel="0" collapsed="false">
      <c r="A291" s="191"/>
      <c r="B291" s="192"/>
      <c r="C291" s="191"/>
      <c r="D291" s="191"/>
      <c r="E291" s="191"/>
      <c r="F291" s="191"/>
      <c r="G291" s="191"/>
      <c r="H291" s="191"/>
    </row>
    <row r="292" customFormat="false" ht="23.25" hidden="false" customHeight="false" outlineLevel="0" collapsed="false">
      <c r="A292" s="191"/>
      <c r="B292" s="192"/>
      <c r="C292" s="191"/>
      <c r="D292" s="191"/>
      <c r="E292" s="191"/>
      <c r="F292" s="191"/>
      <c r="G292" s="191"/>
      <c r="H292" s="191"/>
    </row>
    <row r="293" customFormat="false" ht="46.5" hidden="false" customHeight="true" outlineLevel="0" collapsed="false">
      <c r="A293" s="192"/>
      <c r="B293" s="192" t="s">
        <v>27</v>
      </c>
      <c r="C293" s="192"/>
      <c r="D293" s="192"/>
      <c r="E293" s="192"/>
      <c r="F293" s="192"/>
      <c r="G293" s="192"/>
      <c r="H293" s="192"/>
    </row>
    <row r="294" customFormat="false" ht="41.25" hidden="false" customHeight="true" outlineLevel="0" collapsed="false">
      <c r="A294" s="65" t="s">
        <v>242</v>
      </c>
      <c r="B294" s="65"/>
      <c r="C294" s="65"/>
      <c r="D294" s="65"/>
      <c r="E294" s="65"/>
      <c r="F294" s="65"/>
      <c r="G294" s="65"/>
      <c r="H294" s="65"/>
      <c r="I294" s="65"/>
      <c r="J294" s="65"/>
      <c r="K294" s="65"/>
      <c r="L294" s="65"/>
      <c r="M294" s="65"/>
      <c r="N294" s="65"/>
      <c r="O294" s="65"/>
    </row>
    <row r="295" customFormat="false" ht="33" hidden="false" customHeight="true" outlineLevel="0" collapsed="false">
      <c r="A295" s="65" t="s">
        <v>243</v>
      </c>
      <c r="B295" s="65"/>
      <c r="C295" s="65"/>
      <c r="D295" s="65"/>
      <c r="E295" s="65"/>
      <c r="F295" s="65"/>
      <c r="G295" s="65"/>
      <c r="H295" s="65"/>
      <c r="I295" s="65"/>
      <c r="J295" s="65"/>
      <c r="K295" s="65"/>
      <c r="L295" s="65"/>
      <c r="M295" s="65"/>
      <c r="N295" s="65"/>
      <c r="O295" s="65"/>
    </row>
    <row r="296" customFormat="false" ht="32.25" hidden="false" customHeight="true" outlineLevel="0" collapsed="false">
      <c r="M296" s="30" t="s">
        <v>29</v>
      </c>
    </row>
    <row r="297" customFormat="false" ht="59.25" hidden="false" customHeight="true" outlineLevel="0" collapsed="false">
      <c r="A297" s="16" t="s">
        <v>13</v>
      </c>
      <c r="B297" s="16" t="s">
        <v>244</v>
      </c>
      <c r="C297" s="16"/>
      <c r="D297" s="17" t="s">
        <v>71</v>
      </c>
      <c r="E297" s="17"/>
      <c r="F297" s="17"/>
      <c r="G297" s="17" t="s">
        <v>30</v>
      </c>
      <c r="H297" s="17"/>
      <c r="I297" s="17"/>
      <c r="J297" s="17" t="s">
        <v>72</v>
      </c>
      <c r="K297" s="17"/>
      <c r="L297" s="17"/>
      <c r="M297" s="193" t="s">
        <v>245</v>
      </c>
      <c r="N297" s="193"/>
      <c r="O297" s="193"/>
      <c r="P297" s="194"/>
    </row>
    <row r="298" customFormat="false" ht="40.5" hidden="false" customHeight="false" outlineLevel="0" collapsed="false">
      <c r="A298" s="16"/>
      <c r="B298" s="16"/>
      <c r="C298" s="16"/>
      <c r="D298" s="17" t="s">
        <v>169</v>
      </c>
      <c r="E298" s="17" t="s">
        <v>151</v>
      </c>
      <c r="F298" s="17" t="s">
        <v>76</v>
      </c>
      <c r="G298" s="17" t="s">
        <v>169</v>
      </c>
      <c r="H298" s="17" t="s">
        <v>151</v>
      </c>
      <c r="I298" s="17" t="s">
        <v>76</v>
      </c>
      <c r="J298" s="17" t="s">
        <v>169</v>
      </c>
      <c r="K298" s="17" t="s">
        <v>151</v>
      </c>
      <c r="L298" s="17" t="s">
        <v>76</v>
      </c>
      <c r="M298" s="193"/>
      <c r="N298" s="193"/>
      <c r="O298" s="193"/>
      <c r="P298" s="195"/>
    </row>
    <row r="299" customFormat="false" ht="39.75" hidden="false" customHeight="true" outlineLevel="0" collapsed="false">
      <c r="A299" s="18" t="n">
        <v>1</v>
      </c>
      <c r="B299" s="18" t="n">
        <v>2</v>
      </c>
      <c r="C299" s="18"/>
      <c r="D299" s="18" t="n">
        <v>3</v>
      </c>
      <c r="E299" s="18" t="n">
        <v>4</v>
      </c>
      <c r="F299" s="18" t="n">
        <v>5</v>
      </c>
      <c r="G299" s="18" t="n">
        <v>6</v>
      </c>
      <c r="H299" s="18" t="n">
        <v>7</v>
      </c>
      <c r="I299" s="18" t="n">
        <v>8</v>
      </c>
      <c r="J299" s="18" t="n">
        <v>9</v>
      </c>
      <c r="K299" s="18" t="n">
        <v>10</v>
      </c>
      <c r="L299" s="18" t="n">
        <v>11</v>
      </c>
      <c r="M299" s="196"/>
      <c r="N299" s="196"/>
      <c r="O299" s="196"/>
      <c r="P299" s="195"/>
    </row>
    <row r="300" customFormat="false" ht="39" hidden="false" customHeight="true" outlineLevel="0" collapsed="false">
      <c r="A300" s="18"/>
      <c r="B300" s="117" t="s">
        <v>147</v>
      </c>
      <c r="C300" s="117"/>
      <c r="D300" s="18"/>
      <c r="E300" s="18"/>
      <c r="F300" s="117"/>
      <c r="G300" s="18"/>
      <c r="H300" s="18"/>
      <c r="I300" s="18"/>
      <c r="J300" s="18"/>
      <c r="K300" s="18"/>
      <c r="L300" s="18"/>
      <c r="M300" s="196"/>
      <c r="N300" s="196"/>
      <c r="O300" s="196"/>
      <c r="P300" s="195"/>
    </row>
    <row r="301" customFormat="false" ht="37.5" hidden="false" customHeight="true" outlineLevel="0" collapsed="false">
      <c r="A301" s="18"/>
      <c r="B301" s="117" t="s">
        <v>246</v>
      </c>
      <c r="C301" s="117"/>
      <c r="D301" s="18"/>
      <c r="E301" s="18"/>
      <c r="F301" s="117"/>
      <c r="G301" s="18"/>
      <c r="H301" s="18"/>
      <c r="I301" s="18"/>
      <c r="J301" s="18"/>
      <c r="K301" s="18"/>
      <c r="L301" s="18"/>
      <c r="M301" s="196"/>
      <c r="N301" s="196"/>
      <c r="O301" s="196"/>
      <c r="P301" s="195"/>
    </row>
    <row r="302" customFormat="false" ht="40.5" hidden="false" customHeight="true" outlineLevel="0" collapsed="false">
      <c r="A302" s="18"/>
      <c r="B302" s="117" t="s">
        <v>247</v>
      </c>
      <c r="C302" s="117"/>
      <c r="D302" s="18"/>
      <c r="E302" s="18"/>
      <c r="F302" s="117"/>
      <c r="G302" s="18"/>
      <c r="H302" s="18"/>
      <c r="I302" s="18"/>
      <c r="J302" s="18"/>
      <c r="K302" s="18"/>
      <c r="L302" s="18"/>
      <c r="M302" s="196"/>
      <c r="N302" s="196"/>
      <c r="O302" s="196"/>
      <c r="P302" s="195"/>
    </row>
    <row r="303" customFormat="false" ht="29.25" hidden="false" customHeight="true" outlineLevel="0" collapsed="false">
      <c r="A303" s="18"/>
      <c r="B303" s="117" t="s">
        <v>248</v>
      </c>
      <c r="C303" s="117"/>
      <c r="D303" s="18" t="s">
        <v>82</v>
      </c>
      <c r="E303" s="18"/>
      <c r="F303" s="18"/>
      <c r="G303" s="18" t="s">
        <v>82</v>
      </c>
      <c r="H303" s="18"/>
      <c r="I303" s="117"/>
      <c r="J303" s="18" t="s">
        <v>82</v>
      </c>
      <c r="K303" s="18"/>
      <c r="L303" s="117"/>
      <c r="M303" s="196"/>
      <c r="N303" s="196"/>
      <c r="O303" s="196"/>
      <c r="P303" s="195"/>
    </row>
    <row r="304" customFormat="false" ht="31.5" hidden="false" customHeight="true" outlineLevel="0" collapsed="false">
      <c r="A304" s="18"/>
      <c r="B304" s="117"/>
      <c r="C304" s="117"/>
      <c r="D304" s="18"/>
      <c r="E304" s="18"/>
      <c r="F304" s="18"/>
      <c r="G304" s="18"/>
      <c r="H304" s="18"/>
      <c r="I304" s="117"/>
      <c r="J304" s="18"/>
      <c r="K304" s="18"/>
      <c r="L304" s="117"/>
      <c r="M304" s="196"/>
      <c r="N304" s="196"/>
      <c r="O304" s="196"/>
      <c r="P304" s="195"/>
    </row>
    <row r="305" customFormat="false" ht="45" hidden="false" customHeight="true" outlineLevel="0" collapsed="false">
      <c r="A305" s="18"/>
      <c r="B305" s="117" t="s">
        <v>249</v>
      </c>
      <c r="C305" s="117"/>
      <c r="D305" s="18"/>
      <c r="E305" s="18"/>
      <c r="F305" s="18"/>
      <c r="G305" s="18"/>
      <c r="H305" s="18"/>
      <c r="I305" s="117"/>
      <c r="J305" s="18"/>
      <c r="K305" s="18"/>
      <c r="L305" s="117"/>
      <c r="M305" s="196"/>
      <c r="N305" s="196"/>
      <c r="O305" s="196"/>
      <c r="P305" s="195"/>
    </row>
    <row r="306" customFormat="false" ht="20.25" hidden="false" customHeight="false" outlineLevel="0" collapsed="false">
      <c r="A306" s="18"/>
      <c r="B306" s="117" t="s">
        <v>250</v>
      </c>
      <c r="C306" s="117"/>
      <c r="D306" s="18"/>
      <c r="E306" s="18"/>
      <c r="F306" s="18"/>
      <c r="G306" s="18"/>
      <c r="H306" s="18"/>
      <c r="I306" s="117"/>
      <c r="J306" s="18"/>
      <c r="K306" s="18"/>
      <c r="L306" s="117"/>
      <c r="M306" s="196"/>
      <c r="N306" s="196"/>
      <c r="O306" s="196"/>
      <c r="P306" s="195"/>
    </row>
    <row r="307" customFormat="false" ht="26.25" hidden="false" customHeight="true" outlineLevel="0" collapsed="false">
      <c r="A307" s="18"/>
      <c r="B307" s="197" t="s">
        <v>27</v>
      </c>
      <c r="C307" s="198"/>
      <c r="D307" s="18"/>
      <c r="E307" s="18"/>
      <c r="F307" s="117"/>
      <c r="G307" s="18"/>
      <c r="H307" s="18"/>
      <c r="I307" s="18"/>
      <c r="J307" s="18"/>
      <c r="K307" s="18"/>
      <c r="L307" s="18"/>
      <c r="M307" s="196"/>
      <c r="N307" s="196"/>
      <c r="O307" s="196"/>
      <c r="P307" s="199"/>
    </row>
    <row r="308" customFormat="false" ht="12.75" hidden="false" customHeight="false" outlineLevel="0" collapsed="false">
      <c r="A308" s="168"/>
    </row>
    <row r="309" customFormat="false" ht="29.25" hidden="false" customHeight="true" outlineLevel="0" collapsed="false">
      <c r="A309" s="65" t="s">
        <v>251</v>
      </c>
      <c r="B309" s="65"/>
      <c r="C309" s="65"/>
      <c r="D309" s="65"/>
      <c r="E309" s="65"/>
      <c r="F309" s="65"/>
      <c r="G309" s="65"/>
      <c r="H309" s="65"/>
      <c r="I309" s="65"/>
      <c r="J309" s="65"/>
      <c r="K309" s="65"/>
      <c r="L309" s="65"/>
      <c r="M309" s="65"/>
    </row>
    <row r="310" customFormat="false" ht="30.75" hidden="false" customHeight="true" outlineLevel="0" collapsed="false">
      <c r="I310" s="30" t="s">
        <v>29</v>
      </c>
    </row>
    <row r="311" customFormat="false" ht="59.25" hidden="false" customHeight="true" outlineLevel="0" collapsed="false">
      <c r="A311" s="17" t="s">
        <v>13</v>
      </c>
      <c r="B311" s="17" t="s">
        <v>244</v>
      </c>
      <c r="C311" s="17"/>
      <c r="D311" s="17" t="s">
        <v>92</v>
      </c>
      <c r="E311" s="17"/>
      <c r="F311" s="17"/>
      <c r="G311" s="17" t="s">
        <v>93</v>
      </c>
      <c r="H311" s="17"/>
      <c r="I311" s="17"/>
      <c r="J311" s="17" t="s">
        <v>245</v>
      </c>
      <c r="K311" s="17"/>
      <c r="L311" s="17"/>
      <c r="M311" s="17"/>
    </row>
    <row r="312" customFormat="false" ht="40.5" hidden="false" customHeight="false" outlineLevel="0" collapsed="false">
      <c r="A312" s="17"/>
      <c r="B312" s="17"/>
      <c r="C312" s="17"/>
      <c r="D312" s="17" t="s">
        <v>169</v>
      </c>
      <c r="E312" s="17" t="s">
        <v>151</v>
      </c>
      <c r="F312" s="17" t="s">
        <v>76</v>
      </c>
      <c r="G312" s="17" t="s">
        <v>169</v>
      </c>
      <c r="H312" s="17" t="s">
        <v>151</v>
      </c>
      <c r="I312" s="17" t="s">
        <v>76</v>
      </c>
      <c r="J312" s="17"/>
      <c r="K312" s="17"/>
      <c r="L312" s="17"/>
      <c r="M312" s="17"/>
    </row>
    <row r="313" customFormat="false" ht="37.5" hidden="false" customHeight="true" outlineLevel="0" collapsed="false">
      <c r="A313" s="18" t="n">
        <v>1</v>
      </c>
      <c r="B313" s="18" t="n">
        <v>2</v>
      </c>
      <c r="C313" s="18"/>
      <c r="D313" s="18" t="n">
        <v>3</v>
      </c>
      <c r="E313" s="18" t="n">
        <v>4</v>
      </c>
      <c r="F313" s="18" t="n">
        <v>5</v>
      </c>
      <c r="G313" s="18" t="n">
        <v>6</v>
      </c>
      <c r="H313" s="18" t="n">
        <v>7</v>
      </c>
      <c r="I313" s="18" t="n">
        <v>8</v>
      </c>
      <c r="J313" s="18" t="n">
        <v>9</v>
      </c>
      <c r="K313" s="18"/>
      <c r="L313" s="18"/>
      <c r="M313" s="18"/>
    </row>
    <row r="314" customFormat="false" ht="24" hidden="false" customHeight="true" outlineLevel="0" collapsed="false">
      <c r="A314" s="18"/>
      <c r="B314" s="117" t="s">
        <v>147</v>
      </c>
      <c r="C314" s="117"/>
      <c r="D314" s="18"/>
      <c r="E314" s="18"/>
      <c r="F314" s="117"/>
      <c r="G314" s="18"/>
      <c r="H314" s="18"/>
      <c r="I314" s="18"/>
      <c r="J314" s="18"/>
      <c r="K314" s="18"/>
      <c r="L314" s="18"/>
      <c r="M314" s="18"/>
    </row>
    <row r="315" customFormat="false" ht="30" hidden="false" customHeight="true" outlineLevel="0" collapsed="false">
      <c r="A315" s="18"/>
      <c r="B315" s="117" t="s">
        <v>246</v>
      </c>
      <c r="C315" s="117"/>
      <c r="D315" s="18"/>
      <c r="E315" s="18"/>
      <c r="F315" s="117"/>
      <c r="G315" s="18"/>
      <c r="H315" s="18"/>
      <c r="I315" s="18"/>
      <c r="J315" s="18"/>
      <c r="K315" s="18"/>
      <c r="L315" s="18"/>
      <c r="M315" s="18"/>
    </row>
    <row r="316" customFormat="false" ht="27" hidden="false" customHeight="true" outlineLevel="0" collapsed="false">
      <c r="A316" s="18"/>
      <c r="B316" s="117" t="s">
        <v>247</v>
      </c>
      <c r="C316" s="117"/>
      <c r="D316" s="18"/>
      <c r="E316" s="18"/>
      <c r="F316" s="117"/>
      <c r="G316" s="18"/>
      <c r="H316" s="18"/>
      <c r="I316" s="18"/>
      <c r="J316" s="18"/>
      <c r="K316" s="18"/>
      <c r="L316" s="18"/>
      <c r="M316" s="18"/>
    </row>
    <row r="317" customFormat="false" ht="30" hidden="false" customHeight="true" outlineLevel="0" collapsed="false">
      <c r="A317" s="18"/>
      <c r="B317" s="117" t="s">
        <v>248</v>
      </c>
      <c r="C317" s="117"/>
      <c r="D317" s="18" t="s">
        <v>82</v>
      </c>
      <c r="E317" s="18"/>
      <c r="F317" s="18"/>
      <c r="G317" s="18" t="s">
        <v>82</v>
      </c>
      <c r="H317" s="18"/>
      <c r="I317" s="117"/>
      <c r="J317" s="18"/>
      <c r="K317" s="18"/>
      <c r="L317" s="18"/>
      <c r="M317" s="18"/>
    </row>
    <row r="318" customFormat="false" ht="15.75" hidden="false" customHeight="true" outlineLevel="0" collapsed="false">
      <c r="A318" s="18"/>
      <c r="B318" s="117"/>
      <c r="C318" s="117"/>
      <c r="D318" s="18"/>
      <c r="E318" s="18"/>
      <c r="F318" s="18"/>
      <c r="G318" s="18"/>
      <c r="H318" s="18"/>
      <c r="I318" s="117"/>
      <c r="J318" s="18"/>
      <c r="K318" s="18"/>
      <c r="L318" s="18"/>
      <c r="M318" s="18"/>
    </row>
    <row r="319" customFormat="false" ht="34.5" hidden="false" customHeight="true" outlineLevel="0" collapsed="false">
      <c r="A319" s="18"/>
      <c r="B319" s="117" t="s">
        <v>249</v>
      </c>
      <c r="C319" s="117"/>
      <c r="D319" s="18"/>
      <c r="E319" s="18"/>
      <c r="F319" s="18"/>
      <c r="G319" s="18"/>
      <c r="H319" s="18"/>
      <c r="I319" s="117"/>
      <c r="J319" s="18"/>
      <c r="K319" s="18"/>
      <c r="L319" s="18"/>
      <c r="M319" s="18"/>
    </row>
    <row r="320" customFormat="false" ht="20.25" hidden="false" customHeight="false" outlineLevel="0" collapsed="false">
      <c r="A320" s="18"/>
      <c r="B320" s="117" t="s">
        <v>250</v>
      </c>
      <c r="C320" s="18"/>
      <c r="D320" s="18"/>
      <c r="E320" s="18"/>
      <c r="F320" s="18"/>
      <c r="G320" s="18"/>
      <c r="H320" s="18"/>
      <c r="I320" s="117"/>
      <c r="J320" s="18"/>
      <c r="K320" s="18"/>
      <c r="L320" s="18"/>
      <c r="M320" s="18"/>
    </row>
    <row r="321" customFormat="false" ht="45" hidden="false" customHeight="true" outlineLevel="0" collapsed="false">
      <c r="A321" s="18"/>
      <c r="B321" s="18" t="s">
        <v>27</v>
      </c>
      <c r="C321" s="18"/>
      <c r="D321" s="18"/>
      <c r="E321" s="18"/>
      <c r="F321" s="117"/>
      <c r="G321" s="18"/>
      <c r="H321" s="18"/>
      <c r="I321" s="18"/>
      <c r="J321" s="18"/>
      <c r="K321" s="18"/>
      <c r="L321" s="18"/>
      <c r="M321" s="18"/>
    </row>
    <row r="322" customFormat="false" ht="15.75" hidden="false" customHeight="false" outlineLevel="0" collapsed="false">
      <c r="A322" s="146"/>
    </row>
    <row r="323" customFormat="false" ht="52.5" hidden="false" customHeight="true" outlineLevel="0" collapsed="false">
      <c r="A323" s="65" t="s">
        <v>252</v>
      </c>
      <c r="B323" s="65"/>
      <c r="C323" s="65"/>
      <c r="D323" s="65"/>
      <c r="E323" s="65"/>
      <c r="F323" s="65"/>
      <c r="G323" s="65"/>
      <c r="H323" s="65"/>
      <c r="I323" s="65"/>
      <c r="J323" s="65"/>
      <c r="K323" s="65"/>
      <c r="L323" s="65"/>
      <c r="M323" s="65"/>
      <c r="N323" s="65"/>
      <c r="O323" s="65"/>
    </row>
    <row r="324" customFormat="false" ht="24" hidden="false" customHeight="true" outlineLevel="0" collapsed="false">
      <c r="A324" s="65" t="s">
        <v>253</v>
      </c>
      <c r="B324" s="65"/>
      <c r="C324" s="65"/>
      <c r="D324" s="65"/>
      <c r="E324" s="65"/>
      <c r="F324" s="65"/>
      <c r="G324" s="65"/>
      <c r="H324" s="65"/>
      <c r="I324" s="65"/>
      <c r="J324" s="65"/>
      <c r="K324" s="65"/>
      <c r="L324" s="65"/>
      <c r="M324" s="65"/>
      <c r="N324" s="65"/>
      <c r="O324" s="65"/>
    </row>
    <row r="325" customFormat="false" ht="15.75" hidden="false" customHeight="false" outlineLevel="0" collapsed="false">
      <c r="A325" s="10"/>
    </row>
    <row r="326" customFormat="false" ht="15.75" hidden="false" customHeight="false" outlineLevel="0" collapsed="false">
      <c r="A326" s="10"/>
    </row>
    <row r="327" customFormat="false" ht="31.5" hidden="false" customHeight="true" outlineLevel="0" collapsed="false">
      <c r="A327" s="65" t="s">
        <v>254</v>
      </c>
      <c r="B327" s="65"/>
      <c r="C327" s="65"/>
      <c r="D327" s="65"/>
      <c r="E327" s="65"/>
      <c r="F327" s="65"/>
      <c r="G327" s="65"/>
      <c r="H327" s="65"/>
      <c r="I327" s="65"/>
      <c r="J327" s="65"/>
      <c r="K327" s="65"/>
      <c r="L327" s="65"/>
    </row>
    <row r="328" customFormat="false" ht="15.75" hidden="false" customHeight="false" outlineLevel="0" collapsed="false">
      <c r="A328" s="10"/>
    </row>
    <row r="329" customFormat="false" ht="20.25" hidden="false" customHeight="false" outlineLevel="0" collapsed="false">
      <c r="A329" s="65" t="s">
        <v>255</v>
      </c>
      <c r="B329" s="65"/>
      <c r="C329" s="65"/>
      <c r="D329" s="65"/>
      <c r="E329" s="65"/>
      <c r="F329" s="65"/>
      <c r="G329" s="65"/>
      <c r="H329" s="65"/>
      <c r="I329" s="65"/>
      <c r="J329" s="65"/>
      <c r="K329" s="65"/>
      <c r="L329" s="65"/>
    </row>
    <row r="330" customFormat="false" ht="21.75" hidden="false" customHeight="true" outlineLevel="0" collapsed="false">
      <c r="K330" s="30" t="s">
        <v>29</v>
      </c>
    </row>
    <row r="331" customFormat="false" ht="81" hidden="false" customHeight="true" outlineLevel="0" collapsed="false">
      <c r="A331" s="17" t="s">
        <v>13</v>
      </c>
      <c r="B331" s="17" t="s">
        <v>256</v>
      </c>
      <c r="C331" s="17" t="s">
        <v>14</v>
      </c>
      <c r="D331" s="17" t="s">
        <v>257</v>
      </c>
      <c r="E331" s="17" t="s">
        <v>258</v>
      </c>
      <c r="F331" s="17" t="s">
        <v>259</v>
      </c>
      <c r="G331" s="17" t="s">
        <v>260</v>
      </c>
      <c r="H331" s="17" t="s">
        <v>261</v>
      </c>
      <c r="I331" s="17" t="s">
        <v>262</v>
      </c>
      <c r="J331" s="17"/>
      <c r="K331" s="17" t="s">
        <v>263</v>
      </c>
    </row>
    <row r="332" customFormat="false" ht="40.5" hidden="false" customHeight="false" outlineLevel="0" collapsed="false">
      <c r="A332" s="17"/>
      <c r="B332" s="17"/>
      <c r="C332" s="17"/>
      <c r="D332" s="17"/>
      <c r="E332" s="17"/>
      <c r="F332" s="17"/>
      <c r="G332" s="17"/>
      <c r="H332" s="17" t="s">
        <v>264</v>
      </c>
      <c r="I332" s="17" t="s">
        <v>265</v>
      </c>
      <c r="J332" s="17" t="s">
        <v>266</v>
      </c>
      <c r="K332" s="17"/>
    </row>
    <row r="333" customFormat="false" ht="20.25" hidden="false" customHeight="false" outlineLevel="0" collapsed="false">
      <c r="A333" s="17" t="n">
        <v>1</v>
      </c>
      <c r="B333" s="17" t="n">
        <v>2</v>
      </c>
      <c r="C333" s="17" t="n">
        <v>3</v>
      </c>
      <c r="D333" s="17" t="n">
        <v>4</v>
      </c>
      <c r="E333" s="17" t="n">
        <v>5</v>
      </c>
      <c r="F333" s="17" t="n">
        <v>6</v>
      </c>
      <c r="G333" s="17" t="n">
        <v>7</v>
      </c>
      <c r="H333" s="17" t="n">
        <v>8</v>
      </c>
      <c r="I333" s="17" t="n">
        <v>9</v>
      </c>
      <c r="J333" s="17" t="n">
        <v>10</v>
      </c>
      <c r="K333" s="17" t="n">
        <v>11</v>
      </c>
    </row>
    <row r="334" customFormat="false" ht="41.25" hidden="false" customHeight="true" outlineLevel="0" collapsed="false">
      <c r="A334" s="82" t="s">
        <v>24</v>
      </c>
      <c r="B334" s="104" t="s">
        <v>94</v>
      </c>
      <c r="C334" s="104"/>
      <c r="D334" s="18"/>
      <c r="E334" s="18"/>
      <c r="F334" s="18"/>
      <c r="G334" s="18"/>
      <c r="H334" s="18"/>
      <c r="I334" s="18"/>
      <c r="J334" s="18"/>
      <c r="K334" s="18"/>
    </row>
    <row r="335" customFormat="false" ht="20.25" hidden="false" customHeight="false" outlineLevel="0" collapsed="false">
      <c r="A335" s="18"/>
      <c r="B335" s="100" t="n">
        <v>2111</v>
      </c>
      <c r="C335" s="129" t="s">
        <v>109</v>
      </c>
      <c r="D335" s="91" t="n">
        <f aca="false">19039255/1000</f>
        <v>19039.255</v>
      </c>
      <c r="E335" s="91" t="n">
        <f aca="false">18928128.18/1000</f>
        <v>18928.12818</v>
      </c>
      <c r="F335" s="18"/>
      <c r="G335" s="18"/>
      <c r="H335" s="18"/>
      <c r="I335" s="18"/>
      <c r="J335" s="18"/>
      <c r="K335" s="18"/>
    </row>
    <row r="336" customFormat="false" ht="20.25" hidden="false" customHeight="false" outlineLevel="0" collapsed="false">
      <c r="A336" s="18"/>
      <c r="B336" s="100" t="n">
        <v>2120</v>
      </c>
      <c r="C336" s="129" t="s">
        <v>267</v>
      </c>
      <c r="D336" s="91" t="n">
        <f aca="false">4212440/1000</f>
        <v>4212.44</v>
      </c>
      <c r="E336" s="91" t="n">
        <f aca="false">4166312.04/1000</f>
        <v>4166.31204</v>
      </c>
      <c r="F336" s="18"/>
      <c r="G336" s="18"/>
      <c r="H336" s="18"/>
      <c r="I336" s="18"/>
      <c r="J336" s="18"/>
      <c r="K336" s="18"/>
    </row>
    <row r="337" customFormat="false" ht="28.5" hidden="false" customHeight="true" outlineLevel="0" collapsed="false">
      <c r="A337" s="18"/>
      <c r="B337" s="99" t="n">
        <v>2200</v>
      </c>
      <c r="C337" s="200" t="s">
        <v>268</v>
      </c>
      <c r="D337" s="84" t="n">
        <f aca="false">D338+D339+D340+D341+D342+D343+D349</f>
        <v>11477.74</v>
      </c>
      <c r="E337" s="84" t="n">
        <f aca="false">E338+E339+E340+E341+E342+E343+E349</f>
        <v>10943.81703</v>
      </c>
      <c r="F337" s="138" t="n">
        <f aca="false">F338+F339+F340+F341+F342+F343+F349</f>
        <v>0</v>
      </c>
      <c r="G337" s="138" t="n">
        <f aca="false">G338+G339+G340+G341+G342+G343+G349</f>
        <v>0</v>
      </c>
      <c r="H337" s="138" t="n">
        <f aca="false">H338+H339+H340+H341+H342+H343+H349</f>
        <v>0</v>
      </c>
      <c r="I337" s="138" t="n">
        <f aca="false">I338+I339+I340+I341+I342+I343+I349</f>
        <v>0</v>
      </c>
      <c r="J337" s="138" t="n">
        <f aca="false">J338+J339+J340+J341+J342+J343+J349</f>
        <v>0</v>
      </c>
      <c r="K337" s="138" t="n">
        <f aca="false">K338+K339+K340+K341+K342+K343+K349</f>
        <v>0</v>
      </c>
    </row>
    <row r="338" customFormat="false" ht="50.25" hidden="false" customHeight="true" outlineLevel="0" collapsed="false">
      <c r="A338" s="18"/>
      <c r="B338" s="100" t="n">
        <v>2210</v>
      </c>
      <c r="C338" s="129" t="s">
        <v>269</v>
      </c>
      <c r="D338" s="91" t="n">
        <f aca="false">266500/1000</f>
        <v>266.5</v>
      </c>
      <c r="E338" s="91" t="n">
        <f aca="false">255904.78/1000</f>
        <v>255.90478</v>
      </c>
      <c r="F338" s="18"/>
      <c r="G338" s="18"/>
      <c r="H338" s="18"/>
      <c r="I338" s="18"/>
      <c r="J338" s="18"/>
      <c r="K338" s="18"/>
    </row>
    <row r="339" customFormat="false" ht="20.25" hidden="false" customHeight="false" outlineLevel="0" collapsed="false">
      <c r="A339" s="18"/>
      <c r="B339" s="100" t="n">
        <v>2220</v>
      </c>
      <c r="C339" s="95" t="s">
        <v>270</v>
      </c>
      <c r="D339" s="91" t="n">
        <f aca="false">8000/1000</f>
        <v>8</v>
      </c>
      <c r="E339" s="91" t="n">
        <f aca="false">8000/1000</f>
        <v>8</v>
      </c>
      <c r="F339" s="18"/>
      <c r="G339" s="18"/>
      <c r="H339" s="18"/>
      <c r="I339" s="18"/>
      <c r="J339" s="18"/>
      <c r="K339" s="18"/>
    </row>
    <row r="340" customFormat="false" ht="20.25" hidden="false" customHeight="false" outlineLevel="0" collapsed="false">
      <c r="A340" s="18"/>
      <c r="B340" s="100" t="n">
        <v>2230</v>
      </c>
      <c r="C340" s="129" t="s">
        <v>114</v>
      </c>
      <c r="D340" s="91" t="n">
        <f aca="false">3194000/1000</f>
        <v>3194</v>
      </c>
      <c r="E340" s="91" t="n">
        <f aca="false">3194000/1000</f>
        <v>3194</v>
      </c>
      <c r="F340" s="18"/>
      <c r="G340" s="18"/>
      <c r="H340" s="18"/>
      <c r="I340" s="18"/>
      <c r="J340" s="18"/>
      <c r="K340" s="18"/>
    </row>
    <row r="341" customFormat="false" ht="20.25" hidden="false" customHeight="false" outlineLevel="0" collapsed="false">
      <c r="A341" s="18"/>
      <c r="B341" s="100" t="n">
        <v>2240</v>
      </c>
      <c r="C341" s="129" t="s">
        <v>271</v>
      </c>
      <c r="D341" s="91" t="n">
        <f aca="false">720640/1000</f>
        <v>720.64</v>
      </c>
      <c r="E341" s="91" t="n">
        <f aca="false">713728.88/1000</f>
        <v>713.72888</v>
      </c>
      <c r="F341" s="18"/>
      <c r="G341" s="18"/>
      <c r="H341" s="18"/>
      <c r="I341" s="18"/>
      <c r="J341" s="18"/>
      <c r="K341" s="18"/>
    </row>
    <row r="342" customFormat="false" ht="20.25" hidden="false" customHeight="false" outlineLevel="0" collapsed="false">
      <c r="A342" s="18"/>
      <c r="B342" s="100" t="n">
        <v>2250</v>
      </c>
      <c r="C342" s="129" t="s">
        <v>116</v>
      </c>
      <c r="D342" s="91" t="n">
        <f aca="false">30100/1000</f>
        <v>30.1</v>
      </c>
      <c r="E342" s="91" t="n">
        <f aca="false">30099.22/1000</f>
        <v>30.09922</v>
      </c>
      <c r="F342" s="18"/>
      <c r="G342" s="18"/>
      <c r="H342" s="18"/>
      <c r="I342" s="18"/>
      <c r="J342" s="18"/>
      <c r="K342" s="18"/>
    </row>
    <row r="343" customFormat="false" ht="29.25" hidden="false" customHeight="true" outlineLevel="0" collapsed="false">
      <c r="A343" s="18"/>
      <c r="B343" s="99" t="n">
        <v>2270</v>
      </c>
      <c r="C343" s="200" t="s">
        <v>117</v>
      </c>
      <c r="D343" s="84" t="n">
        <f aca="false">D344+D345+D346+D347</f>
        <v>7255</v>
      </c>
      <c r="E343" s="84" t="n">
        <f aca="false">E344+E345+E346+E347</f>
        <v>6738.62127</v>
      </c>
      <c r="F343" s="138" t="n">
        <f aca="false">F344+F345+F346+F347</f>
        <v>0</v>
      </c>
      <c r="G343" s="138" t="n">
        <f aca="false">G344+G345+G346+G347</f>
        <v>0</v>
      </c>
      <c r="H343" s="138" t="n">
        <f aca="false">H344+H345+H346+H347</f>
        <v>0</v>
      </c>
      <c r="I343" s="138" t="n">
        <f aca="false">I344+I345+I346+I347</f>
        <v>0</v>
      </c>
      <c r="J343" s="138" t="n">
        <f aca="false">J344+J345+J346+J347</f>
        <v>0</v>
      </c>
      <c r="K343" s="138" t="n">
        <f aca="false">K344+K345+K346+K347</f>
        <v>0</v>
      </c>
    </row>
    <row r="344" customFormat="false" ht="20.25" hidden="false" customHeight="false" outlineLevel="0" collapsed="false">
      <c r="A344" s="18"/>
      <c r="B344" s="100" t="n">
        <v>2271</v>
      </c>
      <c r="C344" s="129" t="s">
        <v>118</v>
      </c>
      <c r="D344" s="91" t="n">
        <f aca="false">4800000/1000</f>
        <v>4800</v>
      </c>
      <c r="E344" s="91" t="n">
        <f aca="false">4488780.31/1000</f>
        <v>4488.78031</v>
      </c>
      <c r="F344" s="18"/>
      <c r="G344" s="18"/>
      <c r="H344" s="18"/>
      <c r="I344" s="18"/>
      <c r="J344" s="18"/>
      <c r="K344" s="18"/>
    </row>
    <row r="345" customFormat="false" ht="20.25" hidden="false" customHeight="false" outlineLevel="0" collapsed="false">
      <c r="A345" s="18"/>
      <c r="B345" s="100" t="n">
        <v>2272</v>
      </c>
      <c r="C345" s="129" t="s">
        <v>119</v>
      </c>
      <c r="D345" s="91" t="n">
        <f aca="false">375000/1000</f>
        <v>375</v>
      </c>
      <c r="E345" s="91" t="n">
        <f aca="false">344109.73/1000</f>
        <v>344.10973</v>
      </c>
      <c r="F345" s="18"/>
      <c r="G345" s="18"/>
      <c r="H345" s="18"/>
      <c r="I345" s="18"/>
      <c r="J345" s="18"/>
      <c r="K345" s="18"/>
    </row>
    <row r="346" customFormat="false" ht="20.25" hidden="false" customHeight="false" outlineLevel="0" collapsed="false">
      <c r="A346" s="18"/>
      <c r="B346" s="100" t="n">
        <v>2273</v>
      </c>
      <c r="C346" s="129" t="s">
        <v>120</v>
      </c>
      <c r="D346" s="91" t="n">
        <f aca="false">1280000/1000</f>
        <v>1280</v>
      </c>
      <c r="E346" s="91" t="n">
        <f aca="false">1273042.95/1000</f>
        <v>1273.04295</v>
      </c>
      <c r="F346" s="18"/>
      <c r="G346" s="18"/>
      <c r="H346" s="18"/>
      <c r="I346" s="18"/>
      <c r="J346" s="18"/>
      <c r="K346" s="18"/>
    </row>
    <row r="347" customFormat="false" ht="20.25" hidden="false" customHeight="false" outlineLevel="0" collapsed="false">
      <c r="A347" s="18"/>
      <c r="B347" s="100" t="n">
        <v>2274</v>
      </c>
      <c r="C347" s="129" t="s">
        <v>272</v>
      </c>
      <c r="D347" s="91" t="n">
        <f aca="false">800000/1000</f>
        <v>800</v>
      </c>
      <c r="E347" s="91" t="n">
        <f aca="false">632688.28/1000</f>
        <v>632.68828</v>
      </c>
      <c r="F347" s="18"/>
      <c r="G347" s="18"/>
      <c r="H347" s="18"/>
      <c r="I347" s="18"/>
      <c r="J347" s="18"/>
      <c r="K347" s="18"/>
    </row>
    <row r="348" customFormat="false" ht="20.25" hidden="false" customHeight="false" outlineLevel="0" collapsed="false">
      <c r="A348" s="18"/>
      <c r="B348" s="100" t="n">
        <v>2275</v>
      </c>
      <c r="C348" s="129" t="s">
        <v>273</v>
      </c>
      <c r="D348" s="91"/>
      <c r="E348" s="91"/>
      <c r="F348" s="18"/>
      <c r="G348" s="18"/>
      <c r="H348" s="18"/>
      <c r="I348" s="18"/>
      <c r="J348" s="18"/>
      <c r="K348" s="18"/>
    </row>
    <row r="349" customFormat="false" ht="56.25" hidden="false" customHeight="false" outlineLevel="0" collapsed="false">
      <c r="A349" s="18"/>
      <c r="B349" s="99" t="n">
        <v>2282</v>
      </c>
      <c r="C349" s="200" t="s">
        <v>274</v>
      </c>
      <c r="D349" s="91" t="n">
        <f aca="false">3500/1000</f>
        <v>3.5</v>
      </c>
      <c r="E349" s="91" t="n">
        <f aca="false">3462.88/1000</f>
        <v>3.46288</v>
      </c>
      <c r="F349" s="18"/>
      <c r="G349" s="18"/>
      <c r="H349" s="18"/>
      <c r="I349" s="18"/>
      <c r="J349" s="18"/>
      <c r="K349" s="18"/>
    </row>
    <row r="350" customFormat="false" ht="20.25" hidden="false" customHeight="false" outlineLevel="0" collapsed="false">
      <c r="A350" s="18"/>
      <c r="B350" s="99" t="n">
        <v>2730</v>
      </c>
      <c r="C350" s="200" t="s">
        <v>132</v>
      </c>
      <c r="D350" s="91"/>
      <c r="E350" s="91"/>
      <c r="F350" s="18"/>
      <c r="G350" s="18"/>
      <c r="H350" s="18"/>
      <c r="I350" s="18"/>
      <c r="J350" s="18"/>
      <c r="K350" s="18"/>
    </row>
    <row r="351" customFormat="false" ht="20.25" hidden="false" customHeight="false" outlineLevel="0" collapsed="false">
      <c r="A351" s="18"/>
      <c r="B351" s="99" t="n">
        <v>2800</v>
      </c>
      <c r="C351" s="201" t="s">
        <v>133</v>
      </c>
      <c r="D351" s="91" t="n">
        <f aca="false">86050/1000</f>
        <v>86.05</v>
      </c>
      <c r="E351" s="91" t="n">
        <f aca="false">86043.79/1000</f>
        <v>86.04379</v>
      </c>
      <c r="F351" s="18"/>
      <c r="G351" s="18"/>
      <c r="H351" s="18"/>
      <c r="I351" s="18"/>
      <c r="J351" s="18"/>
      <c r="K351" s="18"/>
    </row>
    <row r="352" customFormat="false" ht="28.5" hidden="false" customHeight="true" outlineLevel="0" collapsed="false">
      <c r="A352" s="18"/>
      <c r="B352" s="17"/>
      <c r="C352" s="134" t="s">
        <v>27</v>
      </c>
      <c r="D352" s="84" t="n">
        <f aca="false">D335+D336+D337+D351</f>
        <v>34815.485</v>
      </c>
      <c r="E352" s="84" t="n">
        <f aca="false">E335+E336+E337+E351</f>
        <v>34124.30104</v>
      </c>
      <c r="F352" s="138" t="n">
        <f aca="false">F335+F336+F337+F351</f>
        <v>0</v>
      </c>
      <c r="G352" s="138" t="n">
        <f aca="false">G335+G336+G337+G351</f>
        <v>0</v>
      </c>
      <c r="H352" s="138" t="n">
        <f aca="false">H335+H336+H337+H351</f>
        <v>0</v>
      </c>
      <c r="I352" s="138" t="n">
        <f aca="false">I335+I336+I337+I351</f>
        <v>0</v>
      </c>
      <c r="J352" s="138" t="n">
        <f aca="false">J335+J336+J337+J351</f>
        <v>0</v>
      </c>
      <c r="K352" s="138" t="n">
        <f aca="false">K335+K336+K337+K351</f>
        <v>0</v>
      </c>
    </row>
    <row r="353" customFormat="false" ht="12.75" hidden="false" customHeight="false" outlineLevel="0" collapsed="false">
      <c r="A353" s="168"/>
    </row>
    <row r="354" customFormat="false" ht="27" hidden="false" customHeight="true" outlineLevel="0" collapsed="false">
      <c r="A354" s="65" t="s">
        <v>275</v>
      </c>
      <c r="B354" s="65"/>
      <c r="C354" s="65"/>
      <c r="D354" s="65"/>
      <c r="E354" s="65"/>
      <c r="F354" s="65"/>
      <c r="G354" s="65"/>
      <c r="H354" s="65"/>
      <c r="I354" s="65"/>
      <c r="J354" s="65"/>
      <c r="K354" s="65"/>
      <c r="L354" s="65"/>
      <c r="M354" s="65"/>
      <c r="N354" s="65"/>
    </row>
    <row r="355" customFormat="false" ht="27" hidden="false" customHeight="true" outlineLevel="0" collapsed="false">
      <c r="L355" s="15" t="s">
        <v>150</v>
      </c>
    </row>
    <row r="356" customFormat="false" ht="48" hidden="false" customHeight="true" outlineLevel="0" collapsed="false">
      <c r="A356" s="202" t="s">
        <v>276</v>
      </c>
      <c r="B356" s="202" t="s">
        <v>277</v>
      </c>
      <c r="C356" s="169" t="s">
        <v>14</v>
      </c>
      <c r="D356" s="203" t="s">
        <v>278</v>
      </c>
      <c r="E356" s="203"/>
      <c r="F356" s="203"/>
      <c r="G356" s="203"/>
      <c r="H356" s="203"/>
      <c r="I356" s="203" t="s">
        <v>18</v>
      </c>
      <c r="J356" s="203"/>
      <c r="K356" s="203"/>
      <c r="L356" s="203"/>
      <c r="M356" s="203"/>
      <c r="N356" s="195"/>
      <c r="O356" s="195"/>
    </row>
    <row r="357" customFormat="false" ht="141.75" hidden="false" customHeight="true" outlineLevel="0" collapsed="false">
      <c r="A357" s="202"/>
      <c r="B357" s="202"/>
      <c r="C357" s="169"/>
      <c r="D357" s="102" t="s">
        <v>279</v>
      </c>
      <c r="E357" s="100" t="s">
        <v>260</v>
      </c>
      <c r="F357" s="102" t="s">
        <v>280</v>
      </c>
      <c r="G357" s="102"/>
      <c r="H357" s="100" t="s">
        <v>281</v>
      </c>
      <c r="I357" s="204" t="s">
        <v>282</v>
      </c>
      <c r="J357" s="100" t="s">
        <v>283</v>
      </c>
      <c r="K357" s="102" t="s">
        <v>280</v>
      </c>
      <c r="L357" s="102"/>
      <c r="M357" s="98" t="s">
        <v>281</v>
      </c>
      <c r="N357" s="195"/>
      <c r="O357" s="195"/>
    </row>
    <row r="358" customFormat="false" ht="60.75" hidden="false" customHeight="true" outlineLevel="0" collapsed="false">
      <c r="A358" s="202"/>
      <c r="B358" s="202"/>
      <c r="C358" s="169"/>
      <c r="D358" s="102"/>
      <c r="E358" s="100"/>
      <c r="F358" s="100" t="s">
        <v>265</v>
      </c>
      <c r="G358" s="100" t="s">
        <v>266</v>
      </c>
      <c r="H358" s="100" t="s">
        <v>284</v>
      </c>
      <c r="I358" s="204"/>
      <c r="J358" s="100" t="s">
        <v>285</v>
      </c>
      <c r="K358" s="100" t="s">
        <v>265</v>
      </c>
      <c r="L358" s="100" t="s">
        <v>266</v>
      </c>
      <c r="M358" s="98" t="s">
        <v>286</v>
      </c>
      <c r="N358" s="195"/>
      <c r="O358" s="195"/>
    </row>
    <row r="359" customFormat="false" ht="20.25" hidden="false" customHeight="true" outlineLevel="0" collapsed="false">
      <c r="A359" s="100" t="n">
        <v>1</v>
      </c>
      <c r="B359" s="100" t="n">
        <v>2</v>
      </c>
      <c r="C359" s="100" t="n">
        <v>2</v>
      </c>
      <c r="D359" s="100" t="n">
        <v>3</v>
      </c>
      <c r="E359" s="100" t="n">
        <v>4</v>
      </c>
      <c r="F359" s="100" t="n">
        <v>5</v>
      </c>
      <c r="G359" s="100" t="n">
        <v>6</v>
      </c>
      <c r="H359" s="100" t="n">
        <v>7</v>
      </c>
      <c r="I359" s="100" t="n">
        <v>8</v>
      </c>
      <c r="J359" s="100" t="n">
        <v>9</v>
      </c>
      <c r="K359" s="100" t="n">
        <v>10</v>
      </c>
      <c r="L359" s="100" t="n">
        <v>11</v>
      </c>
      <c r="M359" s="88" t="n">
        <v>12</v>
      </c>
      <c r="N359" s="195"/>
      <c r="O359" s="195"/>
    </row>
    <row r="360" customFormat="false" ht="76.5" hidden="false" customHeight="true" outlineLevel="0" collapsed="false">
      <c r="A360" s="82" t="s">
        <v>24</v>
      </c>
      <c r="B360" s="104" t="s">
        <v>94</v>
      </c>
      <c r="C360" s="104"/>
      <c r="D360" s="100"/>
      <c r="E360" s="100"/>
      <c r="F360" s="100"/>
      <c r="G360" s="100"/>
      <c r="H360" s="100"/>
      <c r="I360" s="100"/>
      <c r="J360" s="100"/>
      <c r="K360" s="100"/>
      <c r="L360" s="100"/>
      <c r="M360" s="88"/>
      <c r="N360" s="195"/>
      <c r="O360" s="195"/>
    </row>
    <row r="361" customFormat="false" ht="36.75" hidden="false" customHeight="true" outlineLevel="0" collapsed="false">
      <c r="A361" s="118"/>
      <c r="B361" s="118" t="n">
        <v>2000</v>
      </c>
      <c r="C361" s="119" t="s">
        <v>108</v>
      </c>
      <c r="D361" s="205" t="n">
        <f aca="false">D362+D363+D364+D369+D370+D375+D386</f>
        <v>45794.419</v>
      </c>
      <c r="E361" s="205" t="n">
        <f aca="false">E362+E363+E364+E369+E370+E375</f>
        <v>0</v>
      </c>
      <c r="F361" s="205" t="n">
        <f aca="false">E361</f>
        <v>0</v>
      </c>
      <c r="G361" s="205" t="n">
        <f aca="false">G362+G363+G364+G369+G370+G375</f>
        <v>0</v>
      </c>
      <c r="H361" s="205" t="n">
        <f aca="false">H362+H363+H364+H369+H370+H375</f>
        <v>39694.015</v>
      </c>
      <c r="I361" s="205" t="n">
        <f aca="false">I362+I363+I364+I369+I370+I375</f>
        <v>55896.3</v>
      </c>
      <c r="J361" s="205" t="n">
        <f aca="false">J362+J363+J364+J369+J370+J375</f>
        <v>118.31</v>
      </c>
      <c r="K361" s="205" t="n">
        <f aca="false">K362+K363+K364+K369+K370+K375</f>
        <v>0</v>
      </c>
      <c r="L361" s="205" t="n">
        <f aca="false">L362+L363+L364+L369+L370+L375</f>
        <v>0</v>
      </c>
      <c r="M361" s="205" t="n">
        <f aca="false">M362+M363+M364+M369+M370+M375</f>
        <v>55896.3</v>
      </c>
      <c r="N361" s="195"/>
      <c r="O361" s="195"/>
    </row>
    <row r="362" customFormat="false" ht="24.95" hidden="false" customHeight="true" outlineLevel="0" collapsed="false">
      <c r="A362" s="100"/>
      <c r="B362" s="100" t="n">
        <v>2111</v>
      </c>
      <c r="C362" s="122" t="s">
        <v>109</v>
      </c>
      <c r="D362" s="188" t="n">
        <v>26954</v>
      </c>
      <c r="E362" s="206"/>
      <c r="F362" s="206" t="n">
        <f aca="false">E362</f>
        <v>0</v>
      </c>
      <c r="G362" s="206" t="n">
        <v>0</v>
      </c>
      <c r="H362" s="206" t="n">
        <f aca="false">D362-F362</f>
        <v>26954</v>
      </c>
      <c r="I362" s="206" t="n">
        <v>32100</v>
      </c>
      <c r="J362" s="205"/>
      <c r="K362" s="205"/>
      <c r="L362" s="206"/>
      <c r="M362" s="93" t="n">
        <f aca="false">I362-K362</f>
        <v>32100</v>
      </c>
      <c r="N362" s="195"/>
      <c r="O362" s="195"/>
    </row>
    <row r="363" customFormat="false" ht="24.95" hidden="false" customHeight="true" outlineLevel="0" collapsed="false">
      <c r="A363" s="100"/>
      <c r="B363" s="100" t="n">
        <v>2120</v>
      </c>
      <c r="C363" s="122" t="s">
        <v>110</v>
      </c>
      <c r="D363" s="188" t="n">
        <v>6019</v>
      </c>
      <c r="E363" s="206"/>
      <c r="F363" s="206" t="n">
        <f aca="false">E363</f>
        <v>0</v>
      </c>
      <c r="G363" s="206" t="n">
        <v>0</v>
      </c>
      <c r="H363" s="206" t="n">
        <f aca="false">D363-F363</f>
        <v>6019</v>
      </c>
      <c r="I363" s="206" t="n">
        <v>7150</v>
      </c>
      <c r="J363" s="205"/>
      <c r="K363" s="205"/>
      <c r="L363" s="206" t="n">
        <f aca="false">SUM(L364:L368)</f>
        <v>0</v>
      </c>
      <c r="M363" s="93" t="n">
        <f aca="false">I363-K363</f>
        <v>7150</v>
      </c>
      <c r="N363" s="195"/>
      <c r="O363" s="195"/>
    </row>
    <row r="364" customFormat="false" ht="24.95" hidden="false" customHeight="true" outlineLevel="0" collapsed="false">
      <c r="A364" s="99"/>
      <c r="B364" s="99" t="n">
        <v>2200</v>
      </c>
      <c r="C364" s="125" t="s">
        <v>111</v>
      </c>
      <c r="D364" s="205" t="n">
        <f aca="false">D365+D366+D367+D368</f>
        <v>6641.015</v>
      </c>
      <c r="E364" s="205" t="n">
        <f aca="false">E365+E366+E367+E368</f>
        <v>0</v>
      </c>
      <c r="F364" s="205" t="n">
        <f aca="false">F365+F366+F367+F368</f>
        <v>0</v>
      </c>
      <c r="G364" s="205" t="n">
        <f aca="false">G365+G366+G367+G368</f>
        <v>0</v>
      </c>
      <c r="H364" s="205" t="n">
        <f aca="false">H365+H366+H367+H368</f>
        <v>6641.015</v>
      </c>
      <c r="I364" s="205" t="n">
        <f aca="false">I365+I366+I367+I368</f>
        <v>7674.6</v>
      </c>
      <c r="J364" s="205" t="n">
        <f aca="false">J365+J366+J367+J368</f>
        <v>0</v>
      </c>
      <c r="K364" s="205" t="n">
        <f aca="false">K365+K366+K367+K368</f>
        <v>0</v>
      </c>
      <c r="L364" s="205" t="n">
        <f aca="false">L365+L366+L367+L368</f>
        <v>0</v>
      </c>
      <c r="M364" s="205" t="n">
        <f aca="false">M365+M366+M367+M368</f>
        <v>7674.6</v>
      </c>
      <c r="N364" s="195"/>
      <c r="O364" s="195"/>
    </row>
    <row r="365" customFormat="false" ht="24.95" hidden="false" customHeight="true" outlineLevel="0" collapsed="false">
      <c r="A365" s="100"/>
      <c r="B365" s="100" t="n">
        <v>2210</v>
      </c>
      <c r="C365" s="122" t="s">
        <v>112</v>
      </c>
      <c r="D365" s="188" t="n">
        <v>879.15</v>
      </c>
      <c r="E365" s="206"/>
      <c r="F365" s="206" t="n">
        <f aca="false">E365</f>
        <v>0</v>
      </c>
      <c r="G365" s="206" t="n">
        <v>0</v>
      </c>
      <c r="H365" s="206" t="n">
        <f aca="false">D365-F365</f>
        <v>879.15</v>
      </c>
      <c r="I365" s="206" t="n">
        <v>1</v>
      </c>
      <c r="J365" s="205"/>
      <c r="K365" s="205"/>
      <c r="L365" s="206"/>
      <c r="M365" s="93" t="n">
        <f aca="false">I365-K365</f>
        <v>1</v>
      </c>
      <c r="N365" s="195"/>
      <c r="O365" s="195"/>
    </row>
    <row r="366" customFormat="false" ht="24.95" hidden="false" customHeight="true" outlineLevel="0" collapsed="false">
      <c r="A366" s="100"/>
      <c r="B366" s="100" t="n">
        <v>2220</v>
      </c>
      <c r="C366" s="122" t="s">
        <v>113</v>
      </c>
      <c r="D366" s="188" t="n">
        <v>8</v>
      </c>
      <c r="E366" s="206"/>
      <c r="F366" s="206" t="n">
        <f aca="false">E366</f>
        <v>0</v>
      </c>
      <c r="G366" s="206" t="n">
        <v>0</v>
      </c>
      <c r="H366" s="206" t="n">
        <f aca="false">D366-F366</f>
        <v>8</v>
      </c>
      <c r="I366" s="206" t="n">
        <v>10</v>
      </c>
      <c r="J366" s="205"/>
      <c r="K366" s="205"/>
      <c r="L366" s="206"/>
      <c r="M366" s="93" t="n">
        <f aca="false">I366-K366</f>
        <v>10</v>
      </c>
      <c r="N366" s="195"/>
      <c r="O366" s="195"/>
    </row>
    <row r="367" customFormat="false" ht="24.95" hidden="false" customHeight="true" outlineLevel="0" collapsed="false">
      <c r="A367" s="100"/>
      <c r="B367" s="100" t="n">
        <v>2230</v>
      </c>
      <c r="C367" s="122" t="s">
        <v>114</v>
      </c>
      <c r="D367" s="188" t="n">
        <v>5124.18</v>
      </c>
      <c r="E367" s="206"/>
      <c r="F367" s="206" t="n">
        <f aca="false">E367</f>
        <v>0</v>
      </c>
      <c r="G367" s="206" t="n">
        <v>0</v>
      </c>
      <c r="H367" s="206" t="n">
        <f aca="false">D367-F367</f>
        <v>5124.18</v>
      </c>
      <c r="I367" s="206" t="n">
        <v>7655.6</v>
      </c>
      <c r="J367" s="205"/>
      <c r="K367" s="205"/>
      <c r="L367" s="206"/>
      <c r="M367" s="93" t="n">
        <f aca="false">I367-K367</f>
        <v>7655.6</v>
      </c>
      <c r="N367" s="195"/>
      <c r="O367" s="195"/>
    </row>
    <row r="368" customFormat="false" ht="24.95" hidden="false" customHeight="true" outlineLevel="0" collapsed="false">
      <c r="A368" s="100"/>
      <c r="B368" s="100" t="n">
        <v>2240</v>
      </c>
      <c r="C368" s="122" t="s">
        <v>115</v>
      </c>
      <c r="D368" s="188" t="n">
        <v>629.685</v>
      </c>
      <c r="E368" s="206"/>
      <c r="F368" s="206" t="n">
        <f aca="false">E368</f>
        <v>0</v>
      </c>
      <c r="G368" s="206" t="n">
        <v>0</v>
      </c>
      <c r="H368" s="206" t="n">
        <f aca="false">D368-F368</f>
        <v>629.685</v>
      </c>
      <c r="I368" s="206" t="n">
        <v>8</v>
      </c>
      <c r="J368" s="205"/>
      <c r="K368" s="205"/>
      <c r="L368" s="206"/>
      <c r="M368" s="93" t="n">
        <f aca="false">I368-K368</f>
        <v>8</v>
      </c>
      <c r="N368" s="195"/>
      <c r="O368" s="195"/>
    </row>
    <row r="369" customFormat="false" ht="24.95" hidden="false" customHeight="true" outlineLevel="0" collapsed="false">
      <c r="A369" s="126"/>
      <c r="B369" s="126" t="n">
        <v>2250</v>
      </c>
      <c r="C369" s="122" t="s">
        <v>116</v>
      </c>
      <c r="D369" s="188" t="n">
        <v>80</v>
      </c>
      <c r="E369" s="93"/>
      <c r="F369" s="206" t="n">
        <f aca="false">E369</f>
        <v>0</v>
      </c>
      <c r="G369" s="206" t="n">
        <v>0</v>
      </c>
      <c r="H369" s="206" t="n">
        <f aca="false">D369-F369</f>
        <v>80</v>
      </c>
      <c r="I369" s="93" t="n">
        <v>1</v>
      </c>
      <c r="J369" s="205"/>
      <c r="K369" s="205"/>
      <c r="L369" s="93"/>
      <c r="M369" s="93" t="n">
        <f aca="false">I369-K369</f>
        <v>1</v>
      </c>
      <c r="N369" s="195"/>
      <c r="O369" s="195"/>
    </row>
    <row r="370" customFormat="false" ht="42" hidden="false" customHeight="true" outlineLevel="0" collapsed="false">
      <c r="A370" s="99"/>
      <c r="B370" s="99" t="n">
        <v>2270</v>
      </c>
      <c r="C370" s="125" t="s">
        <v>117</v>
      </c>
      <c r="D370" s="138" t="n">
        <f aca="false">SUM(D371:D374)</f>
        <v>6070.354</v>
      </c>
      <c r="E370" s="138" t="n">
        <f aca="false">SUM(E371:E374)</f>
        <v>0</v>
      </c>
      <c r="F370" s="138" t="n">
        <f aca="false">SUM(F371:F374)</f>
        <v>0</v>
      </c>
      <c r="G370" s="138" t="n">
        <f aca="false">SUM(G371:G374)</f>
        <v>0</v>
      </c>
      <c r="H370" s="138" t="n">
        <f aca="false">SUM(H371:H374)</f>
        <v>0</v>
      </c>
      <c r="I370" s="138" t="n">
        <f aca="false">SUM(I371:I374)</f>
        <v>8967.7</v>
      </c>
      <c r="J370" s="138" t="n">
        <f aca="false">SUM(J371:J374)</f>
        <v>118.31</v>
      </c>
      <c r="K370" s="138" t="n">
        <f aca="false">SUM(K371:K374)</f>
        <v>0</v>
      </c>
      <c r="L370" s="138" t="n">
        <f aca="false">SUM(L371:L374)</f>
        <v>0</v>
      </c>
      <c r="M370" s="138" t="n">
        <f aca="false">SUM(M371:M374)</f>
        <v>8967.7</v>
      </c>
      <c r="N370" s="195"/>
      <c r="O370" s="195"/>
    </row>
    <row r="371" customFormat="false" ht="24.95" hidden="false" customHeight="true" outlineLevel="0" collapsed="false">
      <c r="A371" s="100"/>
      <c r="B371" s="100" t="n">
        <v>2271</v>
      </c>
      <c r="C371" s="122" t="s">
        <v>118</v>
      </c>
      <c r="D371" s="188" t="n">
        <v>3281.354</v>
      </c>
      <c r="E371" s="93"/>
      <c r="F371" s="93"/>
      <c r="G371" s="206"/>
      <c r="H371" s="206"/>
      <c r="I371" s="93" t="n">
        <v>5512.7</v>
      </c>
      <c r="J371" s="205" t="n">
        <v>118.31</v>
      </c>
      <c r="K371" s="205"/>
      <c r="L371" s="93"/>
      <c r="M371" s="93" t="n">
        <f aca="false">I371-K371</f>
        <v>5512.7</v>
      </c>
      <c r="N371" s="195"/>
      <c r="O371" s="195"/>
    </row>
    <row r="372" customFormat="false" ht="24.95" hidden="false" customHeight="true" outlineLevel="0" collapsed="false">
      <c r="A372" s="100"/>
      <c r="B372" s="100" t="n">
        <v>2272</v>
      </c>
      <c r="C372" s="122" t="s">
        <v>119</v>
      </c>
      <c r="D372" s="207" t="n">
        <v>425</v>
      </c>
      <c r="E372" s="93"/>
      <c r="F372" s="93"/>
      <c r="G372" s="206"/>
      <c r="H372" s="206"/>
      <c r="I372" s="93" t="n">
        <v>450</v>
      </c>
      <c r="J372" s="205"/>
      <c r="K372" s="205"/>
      <c r="L372" s="93"/>
      <c r="M372" s="93" t="n">
        <f aca="false">I372-K372</f>
        <v>450</v>
      </c>
      <c r="N372" s="195"/>
      <c r="O372" s="195"/>
    </row>
    <row r="373" customFormat="false" ht="24.95" hidden="false" customHeight="true" outlineLevel="0" collapsed="false">
      <c r="A373" s="100"/>
      <c r="B373" s="100" t="n">
        <v>2273</v>
      </c>
      <c r="C373" s="122" t="s">
        <v>120</v>
      </c>
      <c r="D373" s="207" t="n">
        <v>1500</v>
      </c>
      <c r="E373" s="93"/>
      <c r="F373" s="93"/>
      <c r="G373" s="206"/>
      <c r="H373" s="206"/>
      <c r="I373" s="93" t="n">
        <v>1700</v>
      </c>
      <c r="J373" s="205"/>
      <c r="K373" s="205"/>
      <c r="L373" s="93"/>
      <c r="M373" s="93" t="n">
        <f aca="false">I373-K373</f>
        <v>1700</v>
      </c>
      <c r="N373" s="195"/>
      <c r="O373" s="195"/>
    </row>
    <row r="374" customFormat="false" ht="24.95" hidden="false" customHeight="true" outlineLevel="0" collapsed="false">
      <c r="A374" s="126"/>
      <c r="B374" s="126" t="n">
        <v>2274</v>
      </c>
      <c r="C374" s="122" t="s">
        <v>272</v>
      </c>
      <c r="D374" s="93" t="n">
        <v>864</v>
      </c>
      <c r="E374" s="93"/>
      <c r="F374" s="93"/>
      <c r="G374" s="93"/>
      <c r="H374" s="93"/>
      <c r="I374" s="93" t="n">
        <v>1305</v>
      </c>
      <c r="J374" s="205"/>
      <c r="K374" s="205"/>
      <c r="L374" s="93"/>
      <c r="M374" s="93" t="n">
        <f aca="false">I374-K374</f>
        <v>1305</v>
      </c>
      <c r="N374" s="195"/>
      <c r="O374" s="195"/>
    </row>
    <row r="375" customFormat="false" ht="36.75" hidden="false" customHeight="true" outlineLevel="0" collapsed="false">
      <c r="A375" s="99"/>
      <c r="B375" s="99" t="n">
        <v>2280</v>
      </c>
      <c r="C375" s="125" t="s">
        <v>122</v>
      </c>
      <c r="D375" s="138" t="n">
        <f aca="false">D377</f>
        <v>26.85</v>
      </c>
      <c r="E375" s="138" t="n">
        <f aca="false">E377</f>
        <v>0</v>
      </c>
      <c r="F375" s="138" t="n">
        <f aca="false">F377</f>
        <v>0</v>
      </c>
      <c r="G375" s="138" t="n">
        <f aca="false">G377</f>
        <v>0</v>
      </c>
      <c r="H375" s="138" t="n">
        <f aca="false">H377</f>
        <v>0</v>
      </c>
      <c r="I375" s="138" t="n">
        <f aca="false">I377</f>
        <v>3</v>
      </c>
      <c r="J375" s="138" t="n">
        <f aca="false">J377</f>
        <v>0</v>
      </c>
      <c r="K375" s="138" t="n">
        <f aca="false">K377</f>
        <v>0</v>
      </c>
      <c r="L375" s="138" t="n">
        <f aca="false">L377</f>
        <v>0</v>
      </c>
      <c r="M375" s="138" t="n">
        <f aca="false">M377</f>
        <v>3</v>
      </c>
      <c r="N375" s="195"/>
      <c r="O375" s="195"/>
    </row>
    <row r="376" customFormat="false" ht="48" hidden="false" customHeight="true" outlineLevel="0" collapsed="false">
      <c r="A376" s="100"/>
      <c r="B376" s="100" t="n">
        <v>2281</v>
      </c>
      <c r="C376" s="122" t="s">
        <v>123</v>
      </c>
      <c r="D376" s="93" t="s">
        <v>176</v>
      </c>
      <c r="E376" s="93" t="s">
        <v>176</v>
      </c>
      <c r="F376" s="93" t="s">
        <v>176</v>
      </c>
      <c r="G376" s="93" t="s">
        <v>176</v>
      </c>
      <c r="H376" s="93" t="s">
        <v>176</v>
      </c>
      <c r="I376" s="93" t="s">
        <v>176</v>
      </c>
      <c r="J376" s="93" t="s">
        <v>176</v>
      </c>
      <c r="K376" s="93" t="s">
        <v>176</v>
      </c>
      <c r="L376" s="93" t="s">
        <v>176</v>
      </c>
      <c r="M376" s="93" t="s">
        <v>176</v>
      </c>
      <c r="N376" s="195"/>
      <c r="O376" s="195"/>
    </row>
    <row r="377" customFormat="false" ht="40.5" hidden="false" customHeight="true" outlineLevel="0" collapsed="false">
      <c r="A377" s="100"/>
      <c r="B377" s="100" t="n">
        <v>2282</v>
      </c>
      <c r="C377" s="129" t="s">
        <v>124</v>
      </c>
      <c r="D377" s="93" t="n">
        <v>26.85</v>
      </c>
      <c r="E377" s="93"/>
      <c r="F377" s="93"/>
      <c r="G377" s="93"/>
      <c r="H377" s="93"/>
      <c r="I377" s="93" t="n">
        <v>3</v>
      </c>
      <c r="J377" s="93"/>
      <c r="K377" s="93"/>
      <c r="L377" s="93"/>
      <c r="M377" s="93" t="n">
        <f aca="false">I377</f>
        <v>3</v>
      </c>
      <c r="N377" s="195"/>
      <c r="O377" s="195"/>
    </row>
    <row r="378" customFormat="false" ht="24.95" hidden="false" customHeight="true" outlineLevel="0" collapsed="false">
      <c r="A378" s="100"/>
      <c r="B378" s="100" t="n">
        <v>2400</v>
      </c>
      <c r="C378" s="122" t="s">
        <v>125</v>
      </c>
      <c r="D378" s="93" t="s">
        <v>176</v>
      </c>
      <c r="E378" s="93" t="s">
        <v>176</v>
      </c>
      <c r="F378" s="93" t="s">
        <v>176</v>
      </c>
      <c r="G378" s="93" t="s">
        <v>176</v>
      </c>
      <c r="H378" s="93" t="s">
        <v>176</v>
      </c>
      <c r="I378" s="93" t="s">
        <v>176</v>
      </c>
      <c r="J378" s="93" t="s">
        <v>176</v>
      </c>
      <c r="K378" s="93" t="s">
        <v>176</v>
      </c>
      <c r="L378" s="93" t="s">
        <v>176</v>
      </c>
      <c r="M378" s="93" t="s">
        <v>176</v>
      </c>
      <c r="N378" s="195"/>
      <c r="O378" s="195"/>
    </row>
    <row r="379" customFormat="false" ht="24.95" hidden="false" customHeight="true" outlineLevel="0" collapsed="false">
      <c r="A379" s="126"/>
      <c r="B379" s="126" t="n">
        <v>2600</v>
      </c>
      <c r="C379" s="122" t="s">
        <v>126</v>
      </c>
      <c r="D379" s="93" t="s">
        <v>176</v>
      </c>
      <c r="E379" s="93" t="s">
        <v>176</v>
      </c>
      <c r="F379" s="93" t="s">
        <v>176</v>
      </c>
      <c r="G379" s="93" t="s">
        <v>176</v>
      </c>
      <c r="H379" s="93" t="s">
        <v>176</v>
      </c>
      <c r="I379" s="93" t="s">
        <v>176</v>
      </c>
      <c r="J379" s="93" t="s">
        <v>176</v>
      </c>
      <c r="K379" s="93" t="s">
        <v>176</v>
      </c>
      <c r="L379" s="93" t="s">
        <v>176</v>
      </c>
      <c r="M379" s="93" t="s">
        <v>176</v>
      </c>
      <c r="N379" s="195"/>
      <c r="O379" s="195"/>
    </row>
    <row r="380" customFormat="false" ht="24.95" hidden="false" customHeight="true" outlineLevel="0" collapsed="false">
      <c r="A380" s="126"/>
      <c r="B380" s="126" t="n">
        <v>2610</v>
      </c>
      <c r="C380" s="122" t="s">
        <v>127</v>
      </c>
      <c r="D380" s="93" t="s">
        <v>176</v>
      </c>
      <c r="E380" s="93" t="s">
        <v>176</v>
      </c>
      <c r="F380" s="93" t="s">
        <v>176</v>
      </c>
      <c r="G380" s="93" t="s">
        <v>176</v>
      </c>
      <c r="H380" s="93" t="s">
        <v>176</v>
      </c>
      <c r="I380" s="93" t="s">
        <v>176</v>
      </c>
      <c r="J380" s="93" t="s">
        <v>176</v>
      </c>
      <c r="K380" s="93" t="s">
        <v>176</v>
      </c>
      <c r="L380" s="93" t="s">
        <v>176</v>
      </c>
      <c r="M380" s="93" t="s">
        <v>176</v>
      </c>
      <c r="N380" s="195"/>
      <c r="O380" s="195"/>
    </row>
    <row r="381" customFormat="false" ht="24.95" hidden="false" customHeight="true" outlineLevel="0" collapsed="false">
      <c r="A381" s="126"/>
      <c r="B381" s="126" t="n">
        <v>2620</v>
      </c>
      <c r="C381" s="122" t="s">
        <v>128</v>
      </c>
      <c r="D381" s="93" t="s">
        <v>176</v>
      </c>
      <c r="E381" s="93" t="s">
        <v>176</v>
      </c>
      <c r="F381" s="93" t="s">
        <v>176</v>
      </c>
      <c r="G381" s="93" t="s">
        <v>176</v>
      </c>
      <c r="H381" s="93" t="s">
        <v>176</v>
      </c>
      <c r="I381" s="93" t="s">
        <v>176</v>
      </c>
      <c r="J381" s="93" t="s">
        <v>176</v>
      </c>
      <c r="K381" s="93" t="s">
        <v>176</v>
      </c>
      <c r="L381" s="93" t="s">
        <v>176</v>
      </c>
      <c r="M381" s="93" t="s">
        <v>176</v>
      </c>
      <c r="N381" s="195"/>
      <c r="O381" s="195"/>
    </row>
    <row r="382" customFormat="false" ht="24.95" hidden="false" customHeight="true" outlineLevel="0" collapsed="false">
      <c r="A382" s="100"/>
      <c r="B382" s="100" t="n">
        <v>2700</v>
      </c>
      <c r="C382" s="122" t="s">
        <v>129</v>
      </c>
      <c r="D382" s="93" t="s">
        <v>176</v>
      </c>
      <c r="E382" s="93" t="s">
        <v>176</v>
      </c>
      <c r="F382" s="93" t="s">
        <v>176</v>
      </c>
      <c r="G382" s="93" t="s">
        <v>176</v>
      </c>
      <c r="H382" s="93" t="s">
        <v>176</v>
      </c>
      <c r="I382" s="93" t="s">
        <v>176</v>
      </c>
      <c r="J382" s="93" t="s">
        <v>176</v>
      </c>
      <c r="K382" s="93" t="s">
        <v>176</v>
      </c>
      <c r="L382" s="93" t="s">
        <v>176</v>
      </c>
      <c r="M382" s="93" t="s">
        <v>176</v>
      </c>
      <c r="N382" s="195"/>
      <c r="O382" s="195"/>
    </row>
    <row r="383" customFormat="false" ht="24.95" hidden="false" customHeight="true" outlineLevel="0" collapsed="false">
      <c r="A383" s="100"/>
      <c r="B383" s="100" t="n">
        <v>2710</v>
      </c>
      <c r="C383" s="122" t="s">
        <v>130</v>
      </c>
      <c r="D383" s="93" t="s">
        <v>176</v>
      </c>
      <c r="E383" s="93" t="s">
        <v>176</v>
      </c>
      <c r="F383" s="93" t="s">
        <v>176</v>
      </c>
      <c r="G383" s="93" t="s">
        <v>176</v>
      </c>
      <c r="H383" s="93" t="s">
        <v>176</v>
      </c>
      <c r="I383" s="93" t="s">
        <v>176</v>
      </c>
      <c r="J383" s="93" t="s">
        <v>176</v>
      </c>
      <c r="K383" s="93" t="s">
        <v>176</v>
      </c>
      <c r="L383" s="93" t="s">
        <v>176</v>
      </c>
      <c r="M383" s="93" t="s">
        <v>176</v>
      </c>
      <c r="N383" s="195"/>
      <c r="O383" s="195"/>
    </row>
    <row r="384" customFormat="false" ht="24.95" hidden="false" customHeight="true" outlineLevel="0" collapsed="false">
      <c r="A384" s="126"/>
      <c r="B384" s="126" t="n">
        <v>2720</v>
      </c>
      <c r="C384" s="122" t="s">
        <v>131</v>
      </c>
      <c r="D384" s="93" t="s">
        <v>176</v>
      </c>
      <c r="E384" s="93" t="s">
        <v>176</v>
      </c>
      <c r="F384" s="93" t="s">
        <v>176</v>
      </c>
      <c r="G384" s="93" t="s">
        <v>176</v>
      </c>
      <c r="H384" s="93" t="s">
        <v>176</v>
      </c>
      <c r="I384" s="93" t="s">
        <v>176</v>
      </c>
      <c r="J384" s="93" t="s">
        <v>176</v>
      </c>
      <c r="K384" s="93" t="s">
        <v>176</v>
      </c>
      <c r="L384" s="93" t="s">
        <v>176</v>
      </c>
      <c r="M384" s="93" t="s">
        <v>176</v>
      </c>
      <c r="N384" s="195"/>
      <c r="O384" s="195"/>
    </row>
    <row r="385" customFormat="false" ht="24.95" hidden="false" customHeight="true" outlineLevel="0" collapsed="false">
      <c r="A385" s="126"/>
      <c r="B385" s="126" t="n">
        <v>2730</v>
      </c>
      <c r="C385" s="122" t="s">
        <v>132</v>
      </c>
      <c r="D385" s="93" t="s">
        <v>176</v>
      </c>
      <c r="E385" s="93" t="s">
        <v>176</v>
      </c>
      <c r="F385" s="93" t="s">
        <v>176</v>
      </c>
      <c r="G385" s="93" t="s">
        <v>176</v>
      </c>
      <c r="H385" s="93" t="s">
        <v>176</v>
      </c>
      <c r="I385" s="93" t="s">
        <v>176</v>
      </c>
      <c r="J385" s="93" t="s">
        <v>176</v>
      </c>
      <c r="K385" s="93" t="s">
        <v>176</v>
      </c>
      <c r="L385" s="93" t="s">
        <v>176</v>
      </c>
      <c r="M385" s="93" t="s">
        <v>176</v>
      </c>
      <c r="N385" s="195"/>
      <c r="O385" s="195"/>
    </row>
    <row r="386" customFormat="false" ht="24.95" hidden="false" customHeight="true" outlineLevel="0" collapsed="false">
      <c r="A386" s="126"/>
      <c r="B386" s="126" t="n">
        <v>2800</v>
      </c>
      <c r="C386" s="122" t="s">
        <v>133</v>
      </c>
      <c r="D386" s="93" t="n">
        <v>3.2</v>
      </c>
      <c r="E386" s="93" t="s">
        <v>176</v>
      </c>
      <c r="F386" s="93" t="s">
        <v>176</v>
      </c>
      <c r="G386" s="93" t="s">
        <v>176</v>
      </c>
      <c r="H386" s="93" t="s">
        <v>176</v>
      </c>
      <c r="I386" s="93" t="s">
        <v>176</v>
      </c>
      <c r="J386" s="93" t="s">
        <v>176</v>
      </c>
      <c r="K386" s="93" t="s">
        <v>176</v>
      </c>
      <c r="L386" s="93" t="s">
        <v>176</v>
      </c>
      <c r="M386" s="93" t="s">
        <v>176</v>
      </c>
      <c r="N386" s="195"/>
      <c r="O386" s="195"/>
    </row>
    <row r="387" customFormat="false" ht="24.95" hidden="false" customHeight="true" outlineLevel="0" collapsed="false">
      <c r="A387" s="126"/>
      <c r="B387" s="126" t="n">
        <v>3000</v>
      </c>
      <c r="C387" s="122" t="s">
        <v>134</v>
      </c>
      <c r="D387" s="93" t="s">
        <v>176</v>
      </c>
      <c r="E387" s="93" t="s">
        <v>176</v>
      </c>
      <c r="F387" s="93" t="s">
        <v>176</v>
      </c>
      <c r="G387" s="93" t="s">
        <v>176</v>
      </c>
      <c r="H387" s="93" t="s">
        <v>176</v>
      </c>
      <c r="I387" s="93" t="s">
        <v>176</v>
      </c>
      <c r="J387" s="93" t="s">
        <v>176</v>
      </c>
      <c r="K387" s="93" t="s">
        <v>176</v>
      </c>
      <c r="L387" s="93" t="s">
        <v>176</v>
      </c>
      <c r="M387" s="93" t="s">
        <v>176</v>
      </c>
      <c r="N387" s="195"/>
      <c r="O387" s="195"/>
    </row>
    <row r="388" customFormat="false" ht="24.95" hidden="false" customHeight="true" outlineLevel="0" collapsed="false">
      <c r="A388" s="100"/>
      <c r="B388" s="100" t="n">
        <v>3110</v>
      </c>
      <c r="C388" s="122" t="s">
        <v>135</v>
      </c>
      <c r="D388" s="93" t="s">
        <v>176</v>
      </c>
      <c r="E388" s="93" t="s">
        <v>176</v>
      </c>
      <c r="F388" s="93" t="s">
        <v>176</v>
      </c>
      <c r="G388" s="93" t="s">
        <v>176</v>
      </c>
      <c r="H388" s="93" t="s">
        <v>176</v>
      </c>
      <c r="I388" s="93" t="s">
        <v>176</v>
      </c>
      <c r="J388" s="93" t="s">
        <v>176</v>
      </c>
      <c r="K388" s="93" t="s">
        <v>176</v>
      </c>
      <c r="L388" s="93" t="s">
        <v>176</v>
      </c>
      <c r="M388" s="93" t="s">
        <v>176</v>
      </c>
      <c r="N388" s="195"/>
      <c r="O388" s="195"/>
    </row>
    <row r="389" customFormat="false" ht="24.95" hidden="false" customHeight="true" outlineLevel="0" collapsed="false">
      <c r="A389" s="100"/>
      <c r="B389" s="100" t="n">
        <v>3120</v>
      </c>
      <c r="C389" s="122" t="s">
        <v>136</v>
      </c>
      <c r="D389" s="93" t="s">
        <v>176</v>
      </c>
      <c r="E389" s="93" t="s">
        <v>176</v>
      </c>
      <c r="F389" s="93" t="s">
        <v>176</v>
      </c>
      <c r="G389" s="93" t="s">
        <v>176</v>
      </c>
      <c r="H389" s="93" t="s">
        <v>176</v>
      </c>
      <c r="I389" s="93" t="s">
        <v>176</v>
      </c>
      <c r="J389" s="93" t="s">
        <v>176</v>
      </c>
      <c r="K389" s="93" t="s">
        <v>176</v>
      </c>
      <c r="L389" s="93" t="s">
        <v>176</v>
      </c>
      <c r="M389" s="93" t="s">
        <v>176</v>
      </c>
      <c r="N389" s="195"/>
      <c r="O389" s="195"/>
    </row>
    <row r="390" customFormat="false" ht="24.95" hidden="false" customHeight="true" outlineLevel="0" collapsed="false">
      <c r="A390" s="126"/>
      <c r="B390" s="126" t="n">
        <v>3130</v>
      </c>
      <c r="C390" s="122" t="s">
        <v>137</v>
      </c>
      <c r="D390" s="93" t="s">
        <v>176</v>
      </c>
      <c r="E390" s="93" t="s">
        <v>176</v>
      </c>
      <c r="F390" s="93" t="s">
        <v>176</v>
      </c>
      <c r="G390" s="93" t="s">
        <v>176</v>
      </c>
      <c r="H390" s="93" t="s">
        <v>176</v>
      </c>
      <c r="I390" s="93" t="s">
        <v>176</v>
      </c>
      <c r="J390" s="93" t="s">
        <v>176</v>
      </c>
      <c r="K390" s="93" t="s">
        <v>176</v>
      </c>
      <c r="L390" s="93" t="s">
        <v>176</v>
      </c>
      <c r="M390" s="93" t="s">
        <v>176</v>
      </c>
    </row>
    <row r="391" customFormat="false" ht="24.95" hidden="false" customHeight="true" outlineLevel="0" collapsed="false">
      <c r="A391" s="126"/>
      <c r="B391" s="126" t="n">
        <v>3132</v>
      </c>
      <c r="C391" s="122" t="s">
        <v>138</v>
      </c>
      <c r="D391" s="93" t="s">
        <v>176</v>
      </c>
      <c r="E391" s="93" t="s">
        <v>176</v>
      </c>
      <c r="F391" s="93" t="s">
        <v>176</v>
      </c>
      <c r="G391" s="93" t="s">
        <v>176</v>
      </c>
      <c r="H391" s="93" t="s">
        <v>176</v>
      </c>
      <c r="I391" s="93" t="s">
        <v>176</v>
      </c>
      <c r="J391" s="93" t="s">
        <v>176</v>
      </c>
      <c r="K391" s="93" t="s">
        <v>176</v>
      </c>
      <c r="L391" s="93" t="s">
        <v>176</v>
      </c>
      <c r="M391" s="93" t="s">
        <v>176</v>
      </c>
    </row>
    <row r="392" customFormat="false" ht="24.95" hidden="false" customHeight="true" outlineLevel="0" collapsed="false">
      <c r="A392" s="126"/>
      <c r="B392" s="126" t="n">
        <v>3140</v>
      </c>
      <c r="C392" s="122" t="s">
        <v>139</v>
      </c>
      <c r="D392" s="93" t="s">
        <v>176</v>
      </c>
      <c r="E392" s="93" t="s">
        <v>176</v>
      </c>
      <c r="F392" s="93" t="s">
        <v>176</v>
      </c>
      <c r="G392" s="93" t="s">
        <v>176</v>
      </c>
      <c r="H392" s="93" t="s">
        <v>176</v>
      </c>
      <c r="I392" s="93" t="s">
        <v>176</v>
      </c>
      <c r="J392" s="93" t="s">
        <v>176</v>
      </c>
      <c r="K392" s="93" t="s">
        <v>176</v>
      </c>
      <c r="L392" s="93" t="s">
        <v>176</v>
      </c>
      <c r="M392" s="93" t="s">
        <v>176</v>
      </c>
    </row>
    <row r="393" customFormat="false" ht="24.95" hidden="false" customHeight="true" outlineLevel="0" collapsed="false">
      <c r="A393" s="126"/>
      <c r="B393" s="126" t="n">
        <v>3150</v>
      </c>
      <c r="C393" s="122" t="s">
        <v>140</v>
      </c>
      <c r="D393" s="93" t="s">
        <v>176</v>
      </c>
      <c r="E393" s="93" t="s">
        <v>176</v>
      </c>
      <c r="F393" s="93" t="s">
        <v>176</v>
      </c>
      <c r="G393" s="93" t="s">
        <v>176</v>
      </c>
      <c r="H393" s="93" t="s">
        <v>176</v>
      </c>
      <c r="I393" s="93" t="s">
        <v>176</v>
      </c>
      <c r="J393" s="93" t="s">
        <v>176</v>
      </c>
      <c r="K393" s="93" t="s">
        <v>176</v>
      </c>
      <c r="L393" s="93" t="s">
        <v>176</v>
      </c>
      <c r="M393" s="93" t="s">
        <v>176</v>
      </c>
    </row>
    <row r="394" customFormat="false" ht="24.95" hidden="false" customHeight="true" outlineLevel="0" collapsed="false">
      <c r="A394" s="126"/>
      <c r="B394" s="126" t="n">
        <v>3160</v>
      </c>
      <c r="C394" s="122" t="s">
        <v>141</v>
      </c>
      <c r="D394" s="93" t="s">
        <v>176</v>
      </c>
      <c r="E394" s="93" t="s">
        <v>176</v>
      </c>
      <c r="F394" s="93" t="s">
        <v>176</v>
      </c>
      <c r="G394" s="93" t="s">
        <v>176</v>
      </c>
      <c r="H394" s="93" t="s">
        <v>176</v>
      </c>
      <c r="I394" s="93" t="s">
        <v>176</v>
      </c>
      <c r="J394" s="93" t="s">
        <v>176</v>
      </c>
      <c r="K394" s="93" t="s">
        <v>176</v>
      </c>
      <c r="L394" s="93" t="s">
        <v>176</v>
      </c>
      <c r="M394" s="93" t="s">
        <v>176</v>
      </c>
    </row>
    <row r="395" customFormat="false" ht="24.95" hidden="false" customHeight="true" outlineLevel="0" collapsed="false">
      <c r="A395" s="126"/>
      <c r="B395" s="126" t="n">
        <v>3200</v>
      </c>
      <c r="C395" s="122" t="s">
        <v>142</v>
      </c>
      <c r="D395" s="93" t="s">
        <v>176</v>
      </c>
      <c r="E395" s="93" t="s">
        <v>176</v>
      </c>
      <c r="F395" s="93" t="s">
        <v>176</v>
      </c>
      <c r="G395" s="93" t="s">
        <v>176</v>
      </c>
      <c r="H395" s="93" t="s">
        <v>176</v>
      </c>
      <c r="I395" s="93" t="s">
        <v>176</v>
      </c>
      <c r="J395" s="93" t="s">
        <v>176</v>
      </c>
      <c r="K395" s="93" t="s">
        <v>176</v>
      </c>
      <c r="L395" s="93" t="s">
        <v>176</v>
      </c>
      <c r="M395" s="93" t="s">
        <v>176</v>
      </c>
    </row>
    <row r="396" customFormat="false" ht="24.95" hidden="false" customHeight="true" outlineLevel="0" collapsed="false">
      <c r="A396" s="126"/>
      <c r="B396" s="126" t="n">
        <v>9000</v>
      </c>
      <c r="C396" s="122" t="s">
        <v>143</v>
      </c>
      <c r="D396" s="93" t="s">
        <v>176</v>
      </c>
      <c r="E396" s="93" t="s">
        <v>176</v>
      </c>
      <c r="F396" s="93" t="s">
        <v>176</v>
      </c>
      <c r="G396" s="93" t="s">
        <v>176</v>
      </c>
      <c r="H396" s="93" t="s">
        <v>176</v>
      </c>
      <c r="I396" s="93" t="s">
        <v>176</v>
      </c>
      <c r="J396" s="93" t="s">
        <v>176</v>
      </c>
      <c r="K396" s="93" t="s">
        <v>176</v>
      </c>
      <c r="L396" s="93" t="s">
        <v>176</v>
      </c>
      <c r="M396" s="93" t="s">
        <v>176</v>
      </c>
    </row>
    <row r="397" customFormat="false" ht="36.75" hidden="false" customHeight="true" outlineLevel="0" collapsed="false">
      <c r="A397" s="131"/>
      <c r="B397" s="131"/>
      <c r="C397" s="208" t="s">
        <v>27</v>
      </c>
      <c r="D397" s="138" t="n">
        <f aca="false">D361</f>
        <v>45794.419</v>
      </c>
      <c r="E397" s="138" t="n">
        <f aca="false">E361</f>
        <v>0</v>
      </c>
      <c r="F397" s="138" t="n">
        <f aca="false">F361</f>
        <v>0</v>
      </c>
      <c r="G397" s="138" t="n">
        <f aca="false">G361</f>
        <v>0</v>
      </c>
      <c r="H397" s="138" t="n">
        <f aca="false">H361</f>
        <v>39694.015</v>
      </c>
      <c r="I397" s="138" t="n">
        <f aca="false">I361</f>
        <v>55896.3</v>
      </c>
      <c r="J397" s="138" t="n">
        <f aca="false">J361</f>
        <v>118.31</v>
      </c>
      <c r="K397" s="138" t="n">
        <f aca="false">K361</f>
        <v>0</v>
      </c>
      <c r="L397" s="138" t="n">
        <f aca="false">L361</f>
        <v>0</v>
      </c>
      <c r="M397" s="138" t="n">
        <f aca="false">M361</f>
        <v>55896.3</v>
      </c>
    </row>
    <row r="398" customFormat="false" ht="17.25" hidden="false" customHeight="true" outlineLevel="0" collapsed="false">
      <c r="A398" s="41"/>
      <c r="B398" s="41"/>
      <c r="C398" s="209"/>
      <c r="D398" s="210"/>
      <c r="E398" s="210"/>
      <c r="F398" s="210"/>
      <c r="G398" s="210"/>
      <c r="H398" s="210"/>
      <c r="I398" s="210"/>
      <c r="J398" s="210"/>
      <c r="K398" s="210"/>
      <c r="L398" s="210"/>
      <c r="M398" s="210"/>
    </row>
    <row r="399" customFormat="false" ht="28.5" hidden="false" customHeight="true" outlineLevel="0" collapsed="false">
      <c r="A399" s="65" t="s">
        <v>287</v>
      </c>
      <c r="B399" s="65"/>
      <c r="C399" s="65"/>
      <c r="D399" s="65"/>
      <c r="E399" s="65"/>
      <c r="F399" s="65"/>
      <c r="G399" s="65"/>
      <c r="H399" s="65"/>
      <c r="I399" s="65"/>
      <c r="J399" s="65"/>
      <c r="K399" s="65"/>
      <c r="L399" s="210"/>
      <c r="M399" s="210"/>
    </row>
    <row r="400" customFormat="false" ht="25.5" hidden="false" customHeight="true" outlineLevel="0" collapsed="false">
      <c r="J400" s="30" t="s">
        <v>29</v>
      </c>
      <c r="L400" s="210"/>
      <c r="M400" s="210"/>
    </row>
    <row r="401" customFormat="false" ht="62.25" hidden="false" customHeight="true" outlineLevel="0" collapsed="false">
      <c r="A401" s="100" t="s">
        <v>288</v>
      </c>
      <c r="B401" s="100" t="s">
        <v>256</v>
      </c>
      <c r="C401" s="100" t="s">
        <v>14</v>
      </c>
      <c r="D401" s="100" t="s">
        <v>257</v>
      </c>
      <c r="E401" s="100" t="s">
        <v>289</v>
      </c>
      <c r="F401" s="100" t="s">
        <v>290</v>
      </c>
      <c r="G401" s="100" t="s">
        <v>291</v>
      </c>
      <c r="H401" s="100" t="s">
        <v>292</v>
      </c>
      <c r="I401" s="100" t="s">
        <v>293</v>
      </c>
      <c r="J401" s="100" t="s">
        <v>294</v>
      </c>
      <c r="L401" s="210"/>
      <c r="M401" s="210"/>
    </row>
    <row r="402" customFormat="false" ht="71.25" hidden="false" customHeight="true" outlineLevel="0" collapsed="false">
      <c r="A402" s="100"/>
      <c r="B402" s="100"/>
      <c r="C402" s="100"/>
      <c r="D402" s="100"/>
      <c r="E402" s="100"/>
      <c r="F402" s="100"/>
      <c r="G402" s="100" t="s">
        <v>295</v>
      </c>
      <c r="H402" s="100" t="s">
        <v>296</v>
      </c>
      <c r="I402" s="100"/>
      <c r="J402" s="100"/>
      <c r="L402" s="210"/>
      <c r="M402" s="210"/>
    </row>
    <row r="403" customFormat="false" ht="23.25" hidden="false" customHeight="true" outlineLevel="0" collapsed="false">
      <c r="A403" s="17" t="n">
        <v>1</v>
      </c>
      <c r="B403" s="17" t="n">
        <v>2</v>
      </c>
      <c r="C403" s="17" t="n">
        <v>3</v>
      </c>
      <c r="D403" s="17" t="n">
        <v>4</v>
      </c>
      <c r="E403" s="17" t="n">
        <v>5</v>
      </c>
      <c r="F403" s="17" t="n">
        <v>6</v>
      </c>
      <c r="G403" s="17" t="n">
        <v>7</v>
      </c>
      <c r="H403" s="17" t="n">
        <v>8</v>
      </c>
      <c r="I403" s="17" t="n">
        <v>9</v>
      </c>
      <c r="J403" s="17" t="n">
        <v>10</v>
      </c>
      <c r="L403" s="210"/>
      <c r="M403" s="210"/>
    </row>
    <row r="404" customFormat="false" ht="36.75" hidden="false" customHeight="true" outlineLevel="0" collapsed="false">
      <c r="A404" s="18"/>
      <c r="B404" s="17"/>
      <c r="C404" s="211" t="s">
        <v>147</v>
      </c>
      <c r="D404" s="18"/>
      <c r="E404" s="18"/>
      <c r="F404" s="18"/>
      <c r="G404" s="18"/>
      <c r="H404" s="18"/>
      <c r="I404" s="18"/>
      <c r="J404" s="18"/>
      <c r="L404" s="210"/>
      <c r="M404" s="210"/>
    </row>
    <row r="405" customFormat="false" ht="45" hidden="false" customHeight="true" outlineLevel="0" collapsed="false">
      <c r="A405" s="18"/>
      <c r="B405" s="17"/>
      <c r="C405" s="134" t="s">
        <v>297</v>
      </c>
      <c r="D405" s="18"/>
      <c r="E405" s="18"/>
      <c r="F405" s="18"/>
      <c r="G405" s="18"/>
      <c r="H405" s="18"/>
      <c r="I405" s="18"/>
      <c r="J405" s="18"/>
      <c r="L405" s="210"/>
      <c r="M405" s="210"/>
    </row>
    <row r="406" customFormat="false" ht="36.75" hidden="false" customHeight="true" outlineLevel="0" collapsed="false">
      <c r="A406" s="18"/>
      <c r="B406" s="17"/>
      <c r="C406" s="134" t="s">
        <v>298</v>
      </c>
      <c r="D406" s="18"/>
      <c r="E406" s="18"/>
      <c r="F406" s="18"/>
      <c r="G406" s="18"/>
      <c r="H406" s="18"/>
      <c r="I406" s="18"/>
      <c r="J406" s="18"/>
      <c r="L406" s="210"/>
      <c r="M406" s="210"/>
    </row>
    <row r="407" customFormat="false" ht="36.75" hidden="false" customHeight="true" outlineLevel="0" collapsed="false">
      <c r="A407" s="18"/>
      <c r="B407" s="17"/>
      <c r="C407" s="211" t="s">
        <v>148</v>
      </c>
      <c r="D407" s="18"/>
      <c r="E407" s="18"/>
      <c r="F407" s="18"/>
      <c r="G407" s="18"/>
      <c r="H407" s="18"/>
      <c r="I407" s="18"/>
      <c r="J407" s="18"/>
      <c r="L407" s="210"/>
      <c r="M407" s="210"/>
    </row>
    <row r="408" customFormat="false" ht="36.75" hidden="false" customHeight="true" outlineLevel="0" collapsed="false">
      <c r="A408" s="18"/>
      <c r="B408" s="17"/>
      <c r="C408" s="134" t="s">
        <v>26</v>
      </c>
      <c r="D408" s="18"/>
      <c r="E408" s="18"/>
      <c r="F408" s="18"/>
      <c r="G408" s="18"/>
      <c r="H408" s="18"/>
      <c r="I408" s="18"/>
      <c r="J408" s="18"/>
      <c r="L408" s="210"/>
      <c r="M408" s="210"/>
    </row>
    <row r="409" customFormat="false" ht="36.75" hidden="false" customHeight="true" outlineLevel="0" collapsed="false">
      <c r="A409" s="18"/>
      <c r="B409" s="17"/>
      <c r="C409" s="134" t="s">
        <v>27</v>
      </c>
      <c r="D409" s="18"/>
      <c r="E409" s="18"/>
      <c r="F409" s="18"/>
      <c r="G409" s="18"/>
      <c r="H409" s="18"/>
      <c r="I409" s="18"/>
      <c r="J409" s="18"/>
      <c r="L409" s="210"/>
      <c r="M409" s="210"/>
    </row>
    <row r="410" customFormat="false" ht="37.5" hidden="false" customHeight="true" outlineLevel="0" collapsed="false">
      <c r="A410" s="65" t="s">
        <v>299</v>
      </c>
      <c r="B410" s="65"/>
      <c r="C410" s="65"/>
      <c r="D410" s="65"/>
      <c r="E410" s="65"/>
      <c r="F410" s="65"/>
      <c r="G410" s="65"/>
      <c r="H410" s="65"/>
      <c r="I410" s="65"/>
      <c r="J410" s="65"/>
      <c r="K410" s="65"/>
      <c r="L410" s="65"/>
      <c r="M410" s="65"/>
      <c r="N410" s="65"/>
    </row>
    <row r="411" customFormat="false" ht="66.75" hidden="false" customHeight="true" outlineLevel="0" collapsed="false">
      <c r="A411" s="16" t="s">
        <v>231</v>
      </c>
      <c r="B411" s="16" t="s">
        <v>14</v>
      </c>
      <c r="C411" s="16"/>
      <c r="D411" s="17" t="s">
        <v>300</v>
      </c>
      <c r="E411" s="17" t="s">
        <v>301</v>
      </c>
      <c r="F411" s="17" t="s">
        <v>302</v>
      </c>
      <c r="G411" s="17" t="s">
        <v>303</v>
      </c>
      <c r="H411" s="17" t="s">
        <v>304</v>
      </c>
    </row>
    <row r="412" customFormat="false" ht="42.75" hidden="false" customHeight="true" outlineLevel="0" collapsed="false">
      <c r="A412" s="16"/>
      <c r="B412" s="16"/>
      <c r="C412" s="16"/>
      <c r="D412" s="17"/>
      <c r="E412" s="17"/>
      <c r="F412" s="17"/>
      <c r="G412" s="17"/>
      <c r="H412" s="17"/>
    </row>
    <row r="413" customFormat="false" ht="96.75" hidden="false" customHeight="true" outlineLevel="0" collapsed="false">
      <c r="A413" s="16"/>
      <c r="B413" s="16"/>
      <c r="C413" s="16"/>
      <c r="D413" s="17"/>
      <c r="E413" s="17"/>
      <c r="F413" s="17"/>
      <c r="G413" s="17"/>
      <c r="H413" s="17"/>
    </row>
    <row r="414" customFormat="false" ht="29.25" hidden="false" customHeight="true" outlineLevel="0" collapsed="false">
      <c r="A414" s="18" t="n">
        <v>1</v>
      </c>
      <c r="B414" s="18" t="n">
        <v>2</v>
      </c>
      <c r="C414" s="18" t="n">
        <v>3</v>
      </c>
      <c r="D414" s="18" t="n">
        <v>3</v>
      </c>
      <c r="E414" s="18" t="n">
        <v>4</v>
      </c>
      <c r="F414" s="18" t="n">
        <v>5</v>
      </c>
      <c r="G414" s="18" t="n">
        <v>6</v>
      </c>
      <c r="H414" s="18" t="n">
        <v>7</v>
      </c>
    </row>
    <row r="415" customFormat="false" ht="31.5" hidden="false" customHeight="true" outlineLevel="0" collapsed="false">
      <c r="A415" s="117"/>
      <c r="B415" s="17" t="s">
        <v>305</v>
      </c>
      <c r="C415" s="17"/>
      <c r="D415" s="135"/>
      <c r="E415" s="135"/>
      <c r="F415" s="135"/>
      <c r="G415" s="135"/>
      <c r="H415" s="135"/>
    </row>
    <row r="416" customFormat="false" ht="58.5" hidden="false" customHeight="true" outlineLevel="0" collapsed="false">
      <c r="A416" s="117"/>
      <c r="B416" s="17" t="s">
        <v>306</v>
      </c>
      <c r="C416" s="17"/>
      <c r="D416" s="135"/>
      <c r="E416" s="135"/>
      <c r="F416" s="135"/>
      <c r="G416" s="135"/>
      <c r="H416" s="135"/>
    </row>
    <row r="417" customFormat="false" ht="27" hidden="false" customHeight="true" outlineLevel="0" collapsed="false">
      <c r="A417" s="18"/>
      <c r="B417" s="134" t="s">
        <v>27</v>
      </c>
      <c r="C417" s="134"/>
      <c r="D417" s="135"/>
      <c r="E417" s="135"/>
      <c r="F417" s="135"/>
      <c r="G417" s="135"/>
      <c r="H417" s="135"/>
    </row>
    <row r="418" customFormat="false" ht="12.75" hidden="false" customHeight="false" outlineLevel="0" collapsed="false">
      <c r="A418" s="168"/>
    </row>
    <row r="419" customFormat="false" ht="12.75" hidden="false" customHeight="false" outlineLevel="0" collapsed="false">
      <c r="A419" s="168"/>
    </row>
    <row r="420" customFormat="false" ht="43.5" hidden="false" customHeight="true" outlineLevel="0" collapsed="false">
      <c r="A420" s="65" t="s">
        <v>307</v>
      </c>
      <c r="B420" s="65"/>
      <c r="C420" s="65"/>
      <c r="D420" s="65"/>
      <c r="E420" s="65"/>
      <c r="F420" s="65"/>
      <c r="G420" s="65"/>
      <c r="H420" s="65"/>
      <c r="I420" s="65"/>
      <c r="J420" s="65"/>
      <c r="K420" s="65"/>
      <c r="L420" s="65"/>
      <c r="M420" s="65"/>
      <c r="N420" s="65"/>
      <c r="O420" s="65"/>
    </row>
    <row r="421" customFormat="false" ht="15.75" hidden="false" customHeight="false" outlineLevel="0" collapsed="false">
      <c r="A421" s="146"/>
    </row>
    <row r="422" customFormat="false" ht="51" hidden="false" customHeight="true" outlineLevel="0" collapsed="false">
      <c r="A422" s="13" t="s">
        <v>308</v>
      </c>
      <c r="B422" s="13"/>
      <c r="C422" s="13"/>
      <c r="D422" s="13"/>
      <c r="E422" s="13"/>
      <c r="F422" s="13"/>
      <c r="G422" s="13"/>
      <c r="H422" s="13"/>
      <c r="I422" s="13"/>
      <c r="J422" s="13"/>
      <c r="K422" s="13"/>
      <c r="L422" s="13"/>
      <c r="M422" s="13"/>
      <c r="N422" s="13"/>
    </row>
    <row r="423" customFormat="false" ht="15.75" hidden="false" customHeight="false" outlineLevel="0" collapsed="false">
      <c r="A423" s="10"/>
    </row>
    <row r="424" customFormat="false" ht="15.75" hidden="false" customHeight="false" outlineLevel="0" collapsed="false">
      <c r="A424" s="146" t="s">
        <v>309</v>
      </c>
    </row>
    <row r="425" customFormat="false" ht="56.25" hidden="false" customHeight="true" outlineLevel="0" collapsed="false">
      <c r="A425" s="212" t="s">
        <v>40</v>
      </c>
      <c r="B425" s="212"/>
      <c r="C425" s="212"/>
      <c r="D425" s="212"/>
      <c r="E425" s="212"/>
      <c r="F425" s="212"/>
      <c r="G425" s="212"/>
      <c r="H425" s="212"/>
      <c r="I425" s="212"/>
      <c r="J425" s="212"/>
      <c r="K425" s="212"/>
      <c r="L425" s="212"/>
      <c r="M425" s="212"/>
      <c r="N425" s="212"/>
    </row>
    <row r="426" customFormat="false" ht="99.75" hidden="false" customHeight="true" outlineLevel="0" collapsed="false">
      <c r="A426" s="213" t="s">
        <v>41</v>
      </c>
      <c r="B426" s="213"/>
      <c r="C426" s="213"/>
      <c r="D426" s="213"/>
      <c r="E426" s="213"/>
      <c r="F426" s="213"/>
      <c r="G426" s="213"/>
      <c r="H426" s="213"/>
      <c r="I426" s="213"/>
      <c r="J426" s="213"/>
      <c r="K426" s="213"/>
      <c r="L426" s="213"/>
      <c r="M426" s="213"/>
      <c r="N426" s="213"/>
    </row>
    <row r="427" customFormat="false" ht="12.75" hidden="false" customHeight="false" outlineLevel="0" collapsed="false">
      <c r="A427" s="214"/>
    </row>
    <row r="428" customFormat="false" ht="12.75" hidden="false" customHeight="false" outlineLevel="0" collapsed="false">
      <c r="A428" s="214" t="s">
        <v>165</v>
      </c>
    </row>
    <row r="429" customFormat="false" ht="15.75" hidden="false" customHeight="false" outlineLevel="0" collapsed="false">
      <c r="A429" s="10"/>
    </row>
    <row r="430" customFormat="false" ht="26.25" hidden="false" customHeight="true" outlineLevel="0" collapsed="false">
      <c r="A430" s="41" t="s">
        <v>31</v>
      </c>
      <c r="B430" s="41"/>
      <c r="C430" s="41"/>
      <c r="E430" s="215" t="s">
        <v>32</v>
      </c>
      <c r="F430" s="215"/>
      <c r="G430" s="215"/>
      <c r="J430" s="215" t="s">
        <v>310</v>
      </c>
      <c r="K430" s="215"/>
      <c r="L430" s="215"/>
    </row>
    <row r="431" customFormat="false" ht="20.25" hidden="false" customHeight="true" outlineLevel="0" collapsed="false">
      <c r="A431" s="39"/>
      <c r="B431" s="39"/>
      <c r="C431" s="39"/>
      <c r="E431" s="216"/>
      <c r="F431" s="217" t="s">
        <v>34</v>
      </c>
      <c r="G431" s="216"/>
      <c r="J431" s="218" t="s">
        <v>35</v>
      </c>
      <c r="K431" s="218"/>
      <c r="L431" s="218"/>
    </row>
    <row r="432" customFormat="false" ht="20.25" hidden="false" customHeight="true" outlineLevel="0" collapsed="false">
      <c r="A432" s="39"/>
      <c r="B432" s="39"/>
      <c r="C432" s="39"/>
      <c r="E432" s="216"/>
      <c r="F432" s="219"/>
      <c r="G432" s="216"/>
      <c r="J432" s="219"/>
      <c r="K432" s="216"/>
    </row>
    <row r="433" customFormat="false" ht="24.75" hidden="false" customHeight="true" outlineLevel="0" collapsed="false">
      <c r="A433" s="41" t="s">
        <v>36</v>
      </c>
      <c r="B433" s="41"/>
      <c r="C433" s="41"/>
      <c r="E433" s="220" t="s">
        <v>32</v>
      </c>
      <c r="F433" s="220"/>
      <c r="G433" s="220"/>
      <c r="J433" s="220" t="s">
        <v>311</v>
      </c>
      <c r="K433" s="220"/>
      <c r="L433" s="220"/>
    </row>
    <row r="434" customFormat="false" ht="26.25" hidden="false" customHeight="true" outlineLevel="0" collapsed="false">
      <c r="A434" s="41"/>
      <c r="B434" s="41"/>
      <c r="C434" s="41"/>
      <c r="E434" s="216"/>
      <c r="F434" s="217" t="s">
        <v>34</v>
      </c>
      <c r="G434" s="216"/>
      <c r="J434" s="218" t="s">
        <v>35</v>
      </c>
      <c r="K434" s="218"/>
      <c r="L434" s="218"/>
    </row>
    <row r="435" customFormat="false" ht="47.25" hidden="true" customHeight="true" outlineLevel="0" collapsed="false">
      <c r="A435" s="41"/>
      <c r="B435" s="41"/>
      <c r="C435" s="41"/>
    </row>
    <row r="436" customFormat="false" ht="47.25" hidden="false" customHeight="true" outlineLevel="0" collapsed="false">
      <c r="A436" s="221"/>
      <c r="B436" s="221"/>
      <c r="C436" s="221"/>
    </row>
    <row r="437" customFormat="false" ht="15.75" hidden="false" customHeight="false" outlineLevel="0" collapsed="false">
      <c r="A437" s="55"/>
    </row>
    <row r="438" customFormat="false" ht="18" hidden="false" customHeight="false" outlineLevel="0" collapsed="false">
      <c r="A438" s="222"/>
    </row>
    <row r="439" customFormat="false" ht="18" hidden="false" customHeight="false" outlineLevel="0" collapsed="false">
      <c r="A439" s="222"/>
    </row>
  </sheetData>
  <mergeCells count="337">
    <mergeCell ref="A5:A7"/>
    <mergeCell ref="B5:C7"/>
    <mergeCell ref="D5:G5"/>
    <mergeCell ref="H5:K5"/>
    <mergeCell ref="L5:O5"/>
    <mergeCell ref="D6:D7"/>
    <mergeCell ref="E6:E7"/>
    <mergeCell ref="H6:H7"/>
    <mergeCell ref="I6:I7"/>
    <mergeCell ref="L6:L7"/>
    <mergeCell ref="M6:M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A22:A24"/>
    <mergeCell ref="B22:C24"/>
    <mergeCell ref="D22:G22"/>
    <mergeCell ref="H22:K22"/>
    <mergeCell ref="D23:D24"/>
    <mergeCell ref="E23:E24"/>
    <mergeCell ref="H23:H24"/>
    <mergeCell ref="I23:I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A42:A44"/>
    <mergeCell ref="B42:B44"/>
    <mergeCell ref="C42:C44"/>
    <mergeCell ref="D42:G42"/>
    <mergeCell ref="H42:K42"/>
    <mergeCell ref="L42:O42"/>
    <mergeCell ref="D43:D44"/>
    <mergeCell ref="E43:E44"/>
    <mergeCell ref="F43:F44"/>
    <mergeCell ref="H43:H44"/>
    <mergeCell ref="I43:I44"/>
    <mergeCell ref="J43:J44"/>
    <mergeCell ref="L43:L44"/>
    <mergeCell ref="M43:M44"/>
    <mergeCell ref="N43:N44"/>
    <mergeCell ref="B46:C46"/>
    <mergeCell ref="A87:A89"/>
    <mergeCell ref="B87:B89"/>
    <mergeCell ref="C87:C89"/>
    <mergeCell ref="D87:G87"/>
    <mergeCell ref="H87:K87"/>
    <mergeCell ref="L87:O87"/>
    <mergeCell ref="D88:D89"/>
    <mergeCell ref="E88:E89"/>
    <mergeCell ref="F88:F89"/>
    <mergeCell ref="H88:H89"/>
    <mergeCell ref="I88:I89"/>
    <mergeCell ref="J88:J89"/>
    <mergeCell ref="L88:L89"/>
    <mergeCell ref="M88:M89"/>
    <mergeCell ref="N88:N89"/>
    <mergeCell ref="A99:A101"/>
    <mergeCell ref="B99:B101"/>
    <mergeCell ref="C99:C101"/>
    <mergeCell ref="D99:G99"/>
    <mergeCell ref="H99:K99"/>
    <mergeCell ref="D100:D101"/>
    <mergeCell ref="E100:E101"/>
    <mergeCell ref="F100:F101"/>
    <mergeCell ref="H100:H101"/>
    <mergeCell ref="I100:I101"/>
    <mergeCell ref="J100:J101"/>
    <mergeCell ref="A143:A145"/>
    <mergeCell ref="B143:B145"/>
    <mergeCell ref="C143:C145"/>
    <mergeCell ref="D143:G143"/>
    <mergeCell ref="H143:K143"/>
    <mergeCell ref="D144:D145"/>
    <mergeCell ref="E144:E145"/>
    <mergeCell ref="F144:F145"/>
    <mergeCell ref="H144:H145"/>
    <mergeCell ref="I144:I145"/>
    <mergeCell ref="J144:J145"/>
    <mergeCell ref="A156:A158"/>
    <mergeCell ref="B156:C158"/>
    <mergeCell ref="D156:G156"/>
    <mergeCell ref="H156:K156"/>
    <mergeCell ref="L156:O156"/>
    <mergeCell ref="D157:D158"/>
    <mergeCell ref="H157:H158"/>
    <mergeCell ref="L157:L158"/>
    <mergeCell ref="B159:C159"/>
    <mergeCell ref="B160:C160"/>
    <mergeCell ref="B161:C161"/>
    <mergeCell ref="B162:C162"/>
    <mergeCell ref="B163:C163"/>
    <mergeCell ref="B164:C164"/>
    <mergeCell ref="A169:A171"/>
    <mergeCell ref="B169:C171"/>
    <mergeCell ref="D169:G169"/>
    <mergeCell ref="H169:K169"/>
    <mergeCell ref="D170:D171"/>
    <mergeCell ref="E170:E171"/>
    <mergeCell ref="H170:H171"/>
    <mergeCell ref="I170:I171"/>
    <mergeCell ref="B172:C172"/>
    <mergeCell ref="B173:C173"/>
    <mergeCell ref="B174:C174"/>
    <mergeCell ref="B175:C175"/>
    <mergeCell ref="B176:C176"/>
    <mergeCell ref="B177:C177"/>
    <mergeCell ref="A182:A183"/>
    <mergeCell ref="B182:C183"/>
    <mergeCell ref="D182:D183"/>
    <mergeCell ref="E182:E183"/>
    <mergeCell ref="F182:G182"/>
    <mergeCell ref="H182:I182"/>
    <mergeCell ref="J182:K182"/>
    <mergeCell ref="B184:C184"/>
    <mergeCell ref="B185:C185"/>
    <mergeCell ref="B186:C186"/>
    <mergeCell ref="B187:C187"/>
    <mergeCell ref="B188:C188"/>
    <mergeCell ref="B189:C189"/>
    <mergeCell ref="B190:C190"/>
    <mergeCell ref="B191:C191"/>
    <mergeCell ref="B192:C192"/>
    <mergeCell ref="B193:C193"/>
    <mergeCell ref="B194:C194"/>
    <mergeCell ref="B195:C195"/>
    <mergeCell ref="B196:C196"/>
    <mergeCell ref="B197:C197"/>
    <mergeCell ref="B198:C198"/>
    <mergeCell ref="B199:C199"/>
    <mergeCell ref="B200:C200"/>
    <mergeCell ref="B201:C201"/>
    <mergeCell ref="B202:C202"/>
    <mergeCell ref="B203:C203"/>
    <mergeCell ref="B204:C204"/>
    <mergeCell ref="B205:C205"/>
    <mergeCell ref="B206:C206"/>
    <mergeCell ref="B207:C207"/>
    <mergeCell ref="B208:C208"/>
    <mergeCell ref="B209:C209"/>
    <mergeCell ref="A211:I211"/>
    <mergeCell ref="A213:A214"/>
    <mergeCell ref="B213:C214"/>
    <mergeCell ref="D213:D214"/>
    <mergeCell ref="E213:E214"/>
    <mergeCell ref="B215:C215"/>
    <mergeCell ref="B216:C216"/>
    <mergeCell ref="B217:C217"/>
    <mergeCell ref="B218:C218"/>
    <mergeCell ref="B219:C219"/>
    <mergeCell ref="B220:C220"/>
    <mergeCell ref="B221:C221"/>
    <mergeCell ref="B222:C222"/>
    <mergeCell ref="B223:C223"/>
    <mergeCell ref="B224:C224"/>
    <mergeCell ref="B225:C225"/>
    <mergeCell ref="B226:C226"/>
    <mergeCell ref="B227:C227"/>
    <mergeCell ref="B228:C228"/>
    <mergeCell ref="B229:C229"/>
    <mergeCell ref="B230:C230"/>
    <mergeCell ref="B231:C231"/>
    <mergeCell ref="B232:C232"/>
    <mergeCell ref="B233:C233"/>
    <mergeCell ref="B234:C234"/>
    <mergeCell ref="B235:C235"/>
    <mergeCell ref="B236:C236"/>
    <mergeCell ref="B237:C237"/>
    <mergeCell ref="B238:C238"/>
    <mergeCell ref="B239:C239"/>
    <mergeCell ref="B240:C240"/>
    <mergeCell ref="A248:A250"/>
    <mergeCell ref="B248:C250"/>
    <mergeCell ref="D248:E248"/>
    <mergeCell ref="F248:G248"/>
    <mergeCell ref="H248:I248"/>
    <mergeCell ref="J248:K248"/>
    <mergeCell ref="L248:M248"/>
    <mergeCell ref="D249:D250"/>
    <mergeCell ref="E249:E250"/>
    <mergeCell ref="F249:F250"/>
    <mergeCell ref="G249:G250"/>
    <mergeCell ref="H249:H250"/>
    <mergeCell ref="I249:I250"/>
    <mergeCell ref="J249:J250"/>
    <mergeCell ref="K249:K250"/>
    <mergeCell ref="L249:L250"/>
    <mergeCell ref="M249:M250"/>
    <mergeCell ref="B251:C251"/>
    <mergeCell ref="B252:C252"/>
    <mergeCell ref="B253:C253"/>
    <mergeCell ref="B254:C254"/>
    <mergeCell ref="B255:C255"/>
    <mergeCell ref="B256:C256"/>
    <mergeCell ref="B257:C257"/>
    <mergeCell ref="B258:C258"/>
    <mergeCell ref="A260:O260"/>
    <mergeCell ref="A262:A264"/>
    <mergeCell ref="B262:C264"/>
    <mergeCell ref="D262:G262"/>
    <mergeCell ref="H262:K262"/>
    <mergeCell ref="L262:M262"/>
    <mergeCell ref="N262:O262"/>
    <mergeCell ref="P262:Q262"/>
    <mergeCell ref="D263:E263"/>
    <mergeCell ref="F263:G263"/>
    <mergeCell ref="H263:I263"/>
    <mergeCell ref="J263:K263"/>
    <mergeCell ref="L263:L264"/>
    <mergeCell ref="M263:M264"/>
    <mergeCell ref="N263:N264"/>
    <mergeCell ref="O263:O264"/>
    <mergeCell ref="P263:P264"/>
    <mergeCell ref="Q263:Q264"/>
    <mergeCell ref="B265:C265"/>
    <mergeCell ref="B266:C266"/>
    <mergeCell ref="B267:C267"/>
    <mergeCell ref="B268:C268"/>
    <mergeCell ref="B269:C269"/>
    <mergeCell ref="B270:C270"/>
    <mergeCell ref="A276:A278"/>
    <mergeCell ref="B276:B278"/>
    <mergeCell ref="C276:C278"/>
    <mergeCell ref="D276:D278"/>
    <mergeCell ref="E276:F276"/>
    <mergeCell ref="G276:H276"/>
    <mergeCell ref="I276:J276"/>
    <mergeCell ref="A285:A287"/>
    <mergeCell ref="B285:B287"/>
    <mergeCell ref="C285:C287"/>
    <mergeCell ref="D285:D287"/>
    <mergeCell ref="E285:F285"/>
    <mergeCell ref="G285:H285"/>
    <mergeCell ref="B293:C293"/>
    <mergeCell ref="A297:A298"/>
    <mergeCell ref="B297:C298"/>
    <mergeCell ref="D297:F297"/>
    <mergeCell ref="G297:I297"/>
    <mergeCell ref="J297:L297"/>
    <mergeCell ref="M297:O298"/>
    <mergeCell ref="B299:C299"/>
    <mergeCell ref="B300:C300"/>
    <mergeCell ref="B301:C301"/>
    <mergeCell ref="B302:C302"/>
    <mergeCell ref="A303:A304"/>
    <mergeCell ref="B303:C304"/>
    <mergeCell ref="D303:D304"/>
    <mergeCell ref="B305:C305"/>
    <mergeCell ref="A311:A312"/>
    <mergeCell ref="B311:C312"/>
    <mergeCell ref="D311:F311"/>
    <mergeCell ref="G311:I311"/>
    <mergeCell ref="J311:M311"/>
    <mergeCell ref="J312:M312"/>
    <mergeCell ref="B313:C313"/>
    <mergeCell ref="J313:M313"/>
    <mergeCell ref="B314:C314"/>
    <mergeCell ref="J314:M314"/>
    <mergeCell ref="B315:C315"/>
    <mergeCell ref="J315:M315"/>
    <mergeCell ref="B316:C316"/>
    <mergeCell ref="J316:M316"/>
    <mergeCell ref="A317:A318"/>
    <mergeCell ref="B317:C318"/>
    <mergeCell ref="D317:D318"/>
    <mergeCell ref="J317:M317"/>
    <mergeCell ref="J318:M318"/>
    <mergeCell ref="B319:C319"/>
    <mergeCell ref="J319:M319"/>
    <mergeCell ref="J320:M320"/>
    <mergeCell ref="B321:C321"/>
    <mergeCell ref="J321:M321"/>
    <mergeCell ref="A331:A332"/>
    <mergeCell ref="B331:B332"/>
    <mergeCell ref="C331:C332"/>
    <mergeCell ref="D331:D332"/>
    <mergeCell ref="E331:E332"/>
    <mergeCell ref="F331:F332"/>
    <mergeCell ref="G331:G332"/>
    <mergeCell ref="I331:J331"/>
    <mergeCell ref="K331:K332"/>
    <mergeCell ref="B334:C334"/>
    <mergeCell ref="A356:A358"/>
    <mergeCell ref="B356:B358"/>
    <mergeCell ref="C356:C358"/>
    <mergeCell ref="D356:H356"/>
    <mergeCell ref="I356:M356"/>
    <mergeCell ref="D357:D358"/>
    <mergeCell ref="F357:G357"/>
    <mergeCell ref="K357:L357"/>
    <mergeCell ref="B360:C360"/>
    <mergeCell ref="A401:A402"/>
    <mergeCell ref="B401:B402"/>
    <mergeCell ref="C401:C402"/>
    <mergeCell ref="D401:D402"/>
    <mergeCell ref="E401:E402"/>
    <mergeCell ref="F401:F402"/>
    <mergeCell ref="I401:I402"/>
    <mergeCell ref="J401:J402"/>
    <mergeCell ref="A411:A413"/>
    <mergeCell ref="B411:C413"/>
    <mergeCell ref="D411:D413"/>
    <mergeCell ref="E411:E413"/>
    <mergeCell ref="F411:F413"/>
    <mergeCell ref="G411:G413"/>
    <mergeCell ref="H411:H413"/>
    <mergeCell ref="B415:C415"/>
    <mergeCell ref="B416:C416"/>
    <mergeCell ref="B417:C417"/>
    <mergeCell ref="A422:N422"/>
    <mergeCell ref="A425:N425"/>
    <mergeCell ref="A426:N426"/>
    <mergeCell ref="A430:C430"/>
    <mergeCell ref="E430:G430"/>
    <mergeCell ref="J430:L430"/>
    <mergeCell ref="J431:L431"/>
    <mergeCell ref="A433:C435"/>
    <mergeCell ref="E433:G433"/>
    <mergeCell ref="J433:L433"/>
    <mergeCell ref="J434:L434"/>
  </mergeCells>
  <printOptions headings="false" gridLines="false" gridLinesSet="true" horizontalCentered="false" verticalCentered="false"/>
  <pageMargins left="0.240277777777778" right="0.159722222222222" top="0.379861111111111" bottom="0.290277777777778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6" manualBreakCount="16">
    <brk id="18" man="true" max="16383" min="0"/>
    <brk id="37" man="true" max="16383" min="0"/>
    <brk id="64" man="true" max="16383" min="0"/>
    <brk id="96" man="true" max="16383" min="0"/>
    <brk id="140" man="true" max="16383" min="0"/>
    <brk id="166" man="true" max="16383" min="0"/>
    <brk id="178" man="true" max="16383" min="0"/>
    <brk id="209" man="true" max="16383" min="0"/>
    <brk id="245" man="true" max="16383" min="0"/>
    <brk id="271" man="true" max="16383" min="0"/>
    <brk id="293" man="true" max="16383" min="0"/>
    <brk id="308" man="true" max="16383" min="0"/>
    <brk id="353" man="true" max="16383" min="0"/>
    <brk id="384" man="true" max="16383" min="0"/>
    <brk id="397" man="true" max="16383" min="0"/>
    <brk id="40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0"/>
  <sheetViews>
    <sheetView showFormulas="false" showGridLines="true" showRowColHeaders="true" showZeros="true" rightToLeft="false" tabSelected="false" showOutlineSymbols="true" defaultGridColor="true" view="pageBreakPreview" topLeftCell="A46" colorId="64" zoomScale="100" zoomScaleNormal="100" zoomScalePageLayoutView="100" workbookViewId="0">
      <selection pane="topLeft" activeCell="A20" activeCellId="0" sqref="A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59.56"/>
    <col collapsed="false" customWidth="true" hidden="false" outlineLevel="0" max="3" min="3" style="0" width="23.7"/>
    <col collapsed="false" customWidth="true" hidden="false" outlineLevel="0" max="4" min="4" style="0" width="21.13"/>
    <col collapsed="false" customWidth="true" hidden="false" outlineLevel="0" max="5" min="5" style="0" width="19.7"/>
    <col collapsed="false" customWidth="true" hidden="false" outlineLevel="0" max="6" min="6" style="0" width="16.99"/>
    <col collapsed="false" customWidth="true" hidden="false" outlineLevel="0" max="7" min="7" style="0" width="23.14"/>
    <col collapsed="false" customWidth="true" hidden="false" outlineLevel="0" max="8" min="8" style="0" width="20.13"/>
    <col collapsed="false" customWidth="true" hidden="false" outlineLevel="0" max="9" min="9" style="0" width="18.99"/>
  </cols>
  <sheetData>
    <row r="1" customFormat="false" ht="15.75" hidden="false" customHeight="false" outlineLevel="0" collapsed="false">
      <c r="E1" s="55" t="s">
        <v>42</v>
      </c>
    </row>
    <row r="2" customFormat="false" ht="15.75" hidden="false" customHeight="false" outlineLevel="0" collapsed="false">
      <c r="E2" s="55" t="s">
        <v>1</v>
      </c>
    </row>
    <row r="3" customFormat="false" ht="15.75" hidden="false" customHeight="false" outlineLevel="0" collapsed="false">
      <c r="E3" s="55" t="s">
        <v>312</v>
      </c>
    </row>
    <row r="4" customFormat="false" ht="15.75" hidden="false" customHeight="false" outlineLevel="0" collapsed="false">
      <c r="E4" s="55"/>
    </row>
    <row r="5" customFormat="false" ht="15.75" hidden="false" customHeight="false" outlineLevel="0" collapsed="false">
      <c r="A5" s="55"/>
    </row>
    <row r="6" customFormat="false" ht="15.75" hidden="false" customHeight="false" outlineLevel="0" collapsed="false">
      <c r="A6" s="55"/>
    </row>
    <row r="7" customFormat="false" ht="39" hidden="false" customHeight="true" outlineLevel="0" collapsed="false">
      <c r="A7" s="223" t="s">
        <v>44</v>
      </c>
      <c r="B7" s="223"/>
      <c r="C7" s="223"/>
      <c r="D7" s="223"/>
      <c r="E7" s="223"/>
      <c r="F7" s="223"/>
      <c r="G7" s="223"/>
      <c r="H7" s="223"/>
      <c r="I7" s="223"/>
      <c r="J7" s="224"/>
      <c r="K7" s="224"/>
      <c r="L7" s="224"/>
    </row>
    <row r="8" customFormat="false" ht="33" hidden="false" customHeight="false" outlineLevel="0" collapsed="false">
      <c r="A8" s="223" t="s">
        <v>313</v>
      </c>
      <c r="B8" s="223"/>
      <c r="C8" s="223"/>
      <c r="D8" s="223"/>
      <c r="E8" s="223"/>
      <c r="F8" s="223"/>
      <c r="G8" s="223"/>
      <c r="H8" s="223"/>
      <c r="I8" s="223"/>
      <c r="J8" s="225"/>
      <c r="K8" s="225"/>
      <c r="L8" s="225"/>
    </row>
    <row r="9" customFormat="false" ht="15.75" hidden="false" customHeight="false" outlineLevel="0" collapsed="false">
      <c r="A9" s="2"/>
    </row>
    <row r="10" customFormat="false" ht="24.95" hidden="false" customHeight="true" outlineLevel="0" collapsed="false">
      <c r="A10" s="11" t="s">
        <v>314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</row>
    <row r="11" customFormat="false" ht="23.25" hidden="false" customHeight="true" outlineLevel="0" collapsed="false">
      <c r="A11" s="53" t="s">
        <v>315</v>
      </c>
      <c r="B11" s="53"/>
      <c r="C11" s="53"/>
      <c r="D11" s="40"/>
      <c r="E11" s="40"/>
      <c r="F11" s="40"/>
      <c r="G11" s="226" t="s">
        <v>316</v>
      </c>
      <c r="H11" s="40"/>
      <c r="I11" s="40"/>
      <c r="J11" s="40"/>
      <c r="K11" s="40"/>
      <c r="L11" s="40"/>
      <c r="M11" s="40"/>
    </row>
    <row r="12" customFormat="false" ht="16.5" hidden="false" customHeight="true" outlineLevel="0" collapsed="false">
      <c r="A12" s="226"/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</row>
    <row r="13" customFormat="false" ht="24.95" hidden="false" customHeight="true" outlineLevel="0" collapsed="false">
      <c r="A13" s="11" t="s">
        <v>317</v>
      </c>
      <c r="B13" s="11"/>
      <c r="C13" s="11"/>
      <c r="D13" s="11"/>
      <c r="E13" s="11"/>
      <c r="F13" s="11"/>
      <c r="G13" s="11"/>
      <c r="H13" s="40"/>
      <c r="I13" s="40"/>
      <c r="J13" s="40"/>
      <c r="K13" s="40"/>
      <c r="L13" s="40"/>
      <c r="M13" s="40"/>
    </row>
    <row r="14" customFormat="false" ht="42" hidden="false" customHeight="true" outlineLevel="0" collapsed="false">
      <c r="A14" s="13" t="s">
        <v>318</v>
      </c>
      <c r="B14" s="13"/>
      <c r="C14" s="13"/>
      <c r="D14" s="13"/>
      <c r="E14" s="13"/>
      <c r="F14" s="13"/>
      <c r="G14" s="13"/>
    </row>
    <row r="15" customFormat="false" ht="42" hidden="false" customHeight="true" outlineLevel="0" collapsed="false">
      <c r="A15" s="14"/>
      <c r="B15" s="14"/>
      <c r="C15" s="14"/>
      <c r="D15" s="14"/>
      <c r="E15" s="14"/>
      <c r="F15" s="14"/>
      <c r="G15" s="14" t="s">
        <v>91</v>
      </c>
    </row>
    <row r="16" customFormat="false" ht="42" hidden="false" customHeight="true" outlineLevel="0" collapsed="false">
      <c r="A16" s="169" t="s">
        <v>69</v>
      </c>
      <c r="B16" s="227" t="s">
        <v>70</v>
      </c>
      <c r="C16" s="169" t="s">
        <v>71</v>
      </c>
      <c r="D16" s="187" t="s">
        <v>30</v>
      </c>
      <c r="E16" s="190" t="s">
        <v>72</v>
      </c>
      <c r="F16" s="190"/>
      <c r="G16" s="228" t="s">
        <v>319</v>
      </c>
      <c r="H16" s="228"/>
      <c r="I16" s="229"/>
    </row>
    <row r="17" customFormat="false" ht="42" hidden="false" customHeight="true" outlineLevel="0" collapsed="false">
      <c r="A17" s="169"/>
      <c r="B17" s="227"/>
      <c r="C17" s="169"/>
      <c r="D17" s="187"/>
      <c r="E17" s="230" t="s">
        <v>320</v>
      </c>
      <c r="F17" s="231" t="s">
        <v>321</v>
      </c>
      <c r="G17" s="88" t="s">
        <v>322</v>
      </c>
      <c r="H17" s="88"/>
      <c r="I17" s="232"/>
    </row>
    <row r="18" customFormat="false" ht="42" hidden="false" customHeight="true" outlineLevel="0" collapsed="false">
      <c r="A18" s="169"/>
      <c r="B18" s="227"/>
      <c r="C18" s="169"/>
      <c r="D18" s="187"/>
      <c r="E18" s="230"/>
      <c r="F18" s="231" t="s">
        <v>323</v>
      </c>
      <c r="G18" s="88"/>
      <c r="H18" s="88"/>
    </row>
    <row r="19" customFormat="false" ht="42" hidden="false" customHeight="true" outlineLevel="0" collapsed="false">
      <c r="A19" s="130" t="n">
        <v>1</v>
      </c>
      <c r="B19" s="130" t="n">
        <v>2</v>
      </c>
      <c r="C19" s="130" t="n">
        <v>3</v>
      </c>
      <c r="D19" s="130" t="n">
        <v>4</v>
      </c>
      <c r="E19" s="130" t="n">
        <v>5</v>
      </c>
      <c r="F19" s="130" t="n">
        <v>6</v>
      </c>
      <c r="G19" s="130" t="n">
        <v>7</v>
      </c>
      <c r="H19" s="130"/>
    </row>
    <row r="20" customFormat="false" ht="60.75" hidden="false" customHeight="true" outlineLevel="0" collapsed="false">
      <c r="A20" s="82" t="s">
        <v>24</v>
      </c>
      <c r="B20" s="233" t="s">
        <v>5</v>
      </c>
      <c r="C20" s="233"/>
      <c r="D20" s="27"/>
      <c r="E20" s="27"/>
      <c r="F20" s="28"/>
      <c r="G20" s="131"/>
      <c r="H20" s="131"/>
    </row>
    <row r="21" customFormat="false" ht="33.75" hidden="false" customHeight="true" outlineLevel="0" collapsed="false">
      <c r="A21" s="234" t="n">
        <v>2000</v>
      </c>
      <c r="B21" s="235" t="s">
        <v>108</v>
      </c>
      <c r="C21" s="236" t="n">
        <f aca="false">C22+C23+C24+C47</f>
        <v>34124.30104</v>
      </c>
      <c r="D21" s="236" t="n">
        <f aca="false">D22+D23+D24+D47</f>
        <v>45794.419</v>
      </c>
      <c r="E21" s="237" t="n">
        <f aca="false">E22+E23+E24+E47</f>
        <v>55896.3</v>
      </c>
      <c r="F21" s="237" t="n">
        <f aca="false">F22+F23+F24+F47</f>
        <v>1862.8</v>
      </c>
      <c r="G21" s="238"/>
      <c r="H21" s="239"/>
    </row>
    <row r="22" customFormat="false" ht="30" hidden="false" customHeight="true" outlineLevel="0" collapsed="false">
      <c r="A22" s="17" t="n">
        <v>2111</v>
      </c>
      <c r="B22" s="240" t="s">
        <v>109</v>
      </c>
      <c r="C22" s="22" t="n">
        <f aca="false">'2018-2'!D48</f>
        <v>18928.12818</v>
      </c>
      <c r="D22" s="22" t="n">
        <f aca="false">'2018-2'!H48</f>
        <v>26954</v>
      </c>
      <c r="E22" s="241" t="n">
        <f aca="false">'2018-2'!L48</f>
        <v>32100</v>
      </c>
      <c r="F22" s="242"/>
      <c r="G22" s="163"/>
      <c r="H22" s="239"/>
    </row>
    <row r="23" customFormat="false" ht="30" hidden="false" customHeight="true" outlineLevel="0" collapsed="false">
      <c r="A23" s="17" t="n">
        <v>2120</v>
      </c>
      <c r="B23" s="240" t="s">
        <v>110</v>
      </c>
      <c r="C23" s="22" t="n">
        <f aca="false">'2018-2'!D49</f>
        <v>4166.31204</v>
      </c>
      <c r="D23" s="22" t="n">
        <f aca="false">'2018-2'!H49</f>
        <v>6019</v>
      </c>
      <c r="E23" s="241" t="n">
        <f aca="false">'2018-2'!L49</f>
        <v>7150</v>
      </c>
      <c r="F23" s="242"/>
      <c r="G23" s="163"/>
      <c r="H23" s="239"/>
    </row>
    <row r="24" customFormat="false" ht="30" hidden="false" customHeight="true" outlineLevel="0" collapsed="false">
      <c r="A24" s="137" t="n">
        <v>2200</v>
      </c>
      <c r="B24" s="243" t="s">
        <v>111</v>
      </c>
      <c r="C24" s="236" t="n">
        <f aca="false">C25+C26+C27+C28+C29+C30+C36</f>
        <v>10943.81703</v>
      </c>
      <c r="D24" s="236" t="n">
        <f aca="false">D25+D26+D27+D28+D29+D30+D36</f>
        <v>12818.219</v>
      </c>
      <c r="E24" s="237" t="n">
        <f aca="false">E25+E26+E27+E28+E29+E30+E36</f>
        <v>16643.3</v>
      </c>
      <c r="F24" s="237" t="n">
        <f aca="false">F25+F26+F27+F28+F29+F30+F36</f>
        <v>1858.8</v>
      </c>
      <c r="G24" s="163"/>
      <c r="H24" s="239"/>
    </row>
    <row r="25" customFormat="false" ht="45" hidden="false" customHeight="true" outlineLevel="0" collapsed="false">
      <c r="A25" s="17" t="n">
        <v>2210</v>
      </c>
      <c r="B25" s="240" t="s">
        <v>112</v>
      </c>
      <c r="C25" s="22" t="n">
        <f aca="false">'2018-2'!D51</f>
        <v>255.90478</v>
      </c>
      <c r="D25" s="22" t="n">
        <f aca="false">'2018-2'!H51</f>
        <v>879.15</v>
      </c>
      <c r="E25" s="241" t="n">
        <f aca="false">'2018-2'!L51</f>
        <v>1</v>
      </c>
      <c r="F25" s="241" t="n">
        <v>994</v>
      </c>
      <c r="G25" s="163"/>
      <c r="H25" s="239"/>
    </row>
    <row r="26" customFormat="false" ht="48.75" hidden="false" customHeight="true" outlineLevel="0" collapsed="false">
      <c r="A26" s="17" t="n">
        <v>2220</v>
      </c>
      <c r="B26" s="240" t="s">
        <v>113</v>
      </c>
      <c r="C26" s="22" t="n">
        <f aca="false">'2018-2'!D52</f>
        <v>8</v>
      </c>
      <c r="D26" s="22" t="n">
        <f aca="false">'2018-2'!H52</f>
        <v>8</v>
      </c>
      <c r="E26" s="241" t="n">
        <f aca="false">'2018-2'!L52</f>
        <v>10</v>
      </c>
      <c r="F26" s="242"/>
      <c r="G26" s="163"/>
      <c r="H26" s="239"/>
    </row>
    <row r="27" customFormat="false" ht="30" hidden="false" customHeight="true" outlineLevel="0" collapsed="false">
      <c r="A27" s="17" t="n">
        <v>2230</v>
      </c>
      <c r="B27" s="240" t="s">
        <v>114</v>
      </c>
      <c r="C27" s="22" t="n">
        <f aca="false">'2018-2'!D53</f>
        <v>3194</v>
      </c>
      <c r="D27" s="22" t="n">
        <f aca="false">'2018-2'!H53</f>
        <v>5124.18</v>
      </c>
      <c r="E27" s="241" t="n">
        <f aca="false">'2018-2'!L53</f>
        <v>7655.6</v>
      </c>
      <c r="F27" s="242"/>
      <c r="G27" s="163"/>
      <c r="H27" s="239"/>
    </row>
    <row r="28" customFormat="false" ht="30" hidden="false" customHeight="true" outlineLevel="0" collapsed="false">
      <c r="A28" s="17" t="n">
        <v>2240</v>
      </c>
      <c r="B28" s="240" t="s">
        <v>115</v>
      </c>
      <c r="C28" s="22" t="n">
        <f aca="false">'2018-2'!D54</f>
        <v>713.72888</v>
      </c>
      <c r="D28" s="22" t="n">
        <f aca="false">'2018-2'!H54</f>
        <v>629.685</v>
      </c>
      <c r="E28" s="241" t="n">
        <f aca="false">'2018-2'!L54</f>
        <v>8</v>
      </c>
      <c r="F28" s="241" t="n">
        <v>742.8</v>
      </c>
      <c r="G28" s="163"/>
      <c r="H28" s="239"/>
    </row>
    <row r="29" customFormat="false" ht="30" hidden="false" customHeight="true" outlineLevel="0" collapsed="false">
      <c r="A29" s="244" t="n">
        <v>2250</v>
      </c>
      <c r="B29" s="240" t="s">
        <v>116</v>
      </c>
      <c r="C29" s="22" t="n">
        <f aca="false">'2018-2'!D55</f>
        <v>30.09922</v>
      </c>
      <c r="D29" s="22" t="n">
        <f aca="false">'2018-2'!H55</f>
        <v>80</v>
      </c>
      <c r="E29" s="241" t="n">
        <f aca="false">'2018-2'!L55</f>
        <v>1</v>
      </c>
      <c r="F29" s="241" t="n">
        <v>84</v>
      </c>
      <c r="G29" s="163"/>
      <c r="H29" s="239"/>
    </row>
    <row r="30" customFormat="false" ht="48.75" hidden="false" customHeight="true" outlineLevel="0" collapsed="false">
      <c r="A30" s="137" t="n">
        <v>2270</v>
      </c>
      <c r="B30" s="243" t="s">
        <v>117</v>
      </c>
      <c r="C30" s="236" t="n">
        <f aca="false">C31+C32+C33+C34</f>
        <v>6738.62127</v>
      </c>
      <c r="D30" s="236" t="n">
        <f aca="false">D31+D32+D33+D34</f>
        <v>6070.354</v>
      </c>
      <c r="E30" s="237" t="n">
        <f aca="false">E31+E32+E33+E34</f>
        <v>8967.7</v>
      </c>
      <c r="F30" s="237" t="n">
        <f aca="false">F31+F32+F33+F34</f>
        <v>0</v>
      </c>
      <c r="G30" s="163"/>
      <c r="H30" s="239"/>
    </row>
    <row r="31" customFormat="false" ht="30" hidden="false" customHeight="true" outlineLevel="0" collapsed="false">
      <c r="A31" s="17" t="n">
        <v>2271</v>
      </c>
      <c r="B31" s="240" t="s">
        <v>118</v>
      </c>
      <c r="C31" s="22" t="n">
        <f aca="false">'2018-2'!D57</f>
        <v>4488.78031</v>
      </c>
      <c r="D31" s="22" t="n">
        <f aca="false">'2018-2'!H57</f>
        <v>3281.354</v>
      </c>
      <c r="E31" s="241" t="n">
        <f aca="false">'2018-2'!L57</f>
        <v>5512.7</v>
      </c>
      <c r="F31" s="241"/>
      <c r="G31" s="163"/>
      <c r="H31" s="239"/>
    </row>
    <row r="32" customFormat="false" ht="41.25" hidden="false" customHeight="true" outlineLevel="0" collapsed="false">
      <c r="A32" s="17" t="n">
        <v>2272</v>
      </c>
      <c r="B32" s="240" t="s">
        <v>119</v>
      </c>
      <c r="C32" s="22" t="n">
        <f aca="false">'2018-2'!D58</f>
        <v>344.10973</v>
      </c>
      <c r="D32" s="22" t="n">
        <f aca="false">'2018-2'!H58</f>
        <v>425</v>
      </c>
      <c r="E32" s="241" t="n">
        <f aca="false">'2018-2'!L58</f>
        <v>450</v>
      </c>
      <c r="F32" s="242"/>
      <c r="G32" s="163"/>
      <c r="H32" s="239"/>
    </row>
    <row r="33" customFormat="false" ht="30" hidden="false" customHeight="true" outlineLevel="0" collapsed="false">
      <c r="A33" s="17" t="n">
        <v>2273</v>
      </c>
      <c r="B33" s="240" t="s">
        <v>120</v>
      </c>
      <c r="C33" s="22" t="n">
        <f aca="false">'2018-2'!D59</f>
        <v>1273.04295</v>
      </c>
      <c r="D33" s="22" t="n">
        <f aca="false">'2018-2'!H59</f>
        <v>1500</v>
      </c>
      <c r="E33" s="241" t="n">
        <f aca="false">'2018-2'!L59</f>
        <v>1700</v>
      </c>
      <c r="F33" s="242"/>
      <c r="G33" s="163"/>
      <c r="H33" s="239"/>
    </row>
    <row r="34" customFormat="false" ht="30" hidden="false" customHeight="true" outlineLevel="0" collapsed="false">
      <c r="A34" s="244" t="n">
        <v>2274</v>
      </c>
      <c r="B34" s="240" t="s">
        <v>272</v>
      </c>
      <c r="C34" s="22" t="n">
        <f aca="false">'2018-2'!D60</f>
        <v>632.68828</v>
      </c>
      <c r="D34" s="22" t="n">
        <f aca="false">'2018-2'!H60</f>
        <v>864</v>
      </c>
      <c r="E34" s="241" t="n">
        <f aca="false">'2018-2'!L60</f>
        <v>1305</v>
      </c>
      <c r="F34" s="242"/>
      <c r="G34" s="163"/>
      <c r="H34" s="239"/>
    </row>
    <row r="35" customFormat="false" ht="30" hidden="false" customHeight="true" outlineLevel="0" collapsed="false">
      <c r="A35" s="244" t="n">
        <v>2275</v>
      </c>
      <c r="B35" s="240" t="s">
        <v>324</v>
      </c>
      <c r="C35" s="22"/>
      <c r="D35" s="22"/>
      <c r="E35" s="241"/>
      <c r="F35" s="242"/>
      <c r="G35" s="163"/>
      <c r="H35" s="239"/>
    </row>
    <row r="36" customFormat="false" ht="67.5" hidden="false" customHeight="true" outlineLevel="0" collapsed="false">
      <c r="A36" s="137" t="n">
        <v>2280</v>
      </c>
      <c r="B36" s="243" t="s">
        <v>122</v>
      </c>
      <c r="C36" s="236" t="n">
        <f aca="false">C38</f>
        <v>3.46288</v>
      </c>
      <c r="D36" s="236" t="n">
        <f aca="false">D38</f>
        <v>26.85</v>
      </c>
      <c r="E36" s="237" t="n">
        <f aca="false">E38</f>
        <v>0</v>
      </c>
      <c r="F36" s="237" t="n">
        <f aca="false">F38</f>
        <v>38</v>
      </c>
      <c r="G36" s="163"/>
      <c r="H36" s="239"/>
    </row>
    <row r="37" customFormat="false" ht="73.5" hidden="false" customHeight="true" outlineLevel="0" collapsed="false">
      <c r="A37" s="17" t="n">
        <v>2281</v>
      </c>
      <c r="B37" s="240" t="s">
        <v>123</v>
      </c>
      <c r="C37" s="22"/>
      <c r="D37" s="22"/>
      <c r="E37" s="241"/>
      <c r="F37" s="242"/>
      <c r="G37" s="163"/>
      <c r="H37" s="239"/>
    </row>
    <row r="38" customFormat="false" ht="66" hidden="false" customHeight="true" outlineLevel="0" collapsed="false">
      <c r="A38" s="17" t="n">
        <v>2282</v>
      </c>
      <c r="B38" s="135" t="s">
        <v>124</v>
      </c>
      <c r="C38" s="22" t="n">
        <f aca="false">'2018-2'!D63</f>
        <v>3.46288</v>
      </c>
      <c r="D38" s="22" t="n">
        <f aca="false">'2018-2'!H63</f>
        <v>26.85</v>
      </c>
      <c r="E38" s="241" t="n">
        <f aca="false">'2018-2'!L63</f>
        <v>0</v>
      </c>
      <c r="F38" s="241" t="n">
        <v>38</v>
      </c>
      <c r="G38" s="163"/>
      <c r="H38" s="239"/>
    </row>
    <row r="39" customFormat="false" ht="52.5" hidden="false" customHeight="true" outlineLevel="0" collapsed="false">
      <c r="A39" s="17" t="n">
        <v>2400</v>
      </c>
      <c r="B39" s="240" t="s">
        <v>125</v>
      </c>
      <c r="C39" s="242"/>
      <c r="D39" s="242"/>
      <c r="E39" s="242"/>
      <c r="F39" s="242"/>
      <c r="G39" s="163"/>
      <c r="H39" s="239"/>
    </row>
    <row r="40" customFormat="false" ht="30" hidden="false" customHeight="true" outlineLevel="0" collapsed="false">
      <c r="A40" s="244" t="n">
        <v>2600</v>
      </c>
      <c r="B40" s="240" t="s">
        <v>126</v>
      </c>
      <c r="C40" s="242"/>
      <c r="D40" s="242"/>
      <c r="E40" s="242"/>
      <c r="F40" s="242"/>
      <c r="G40" s="163"/>
      <c r="H40" s="239"/>
    </row>
    <row r="41" customFormat="false" ht="43.5" hidden="false" customHeight="true" outlineLevel="0" collapsed="false">
      <c r="A41" s="244" t="n">
        <v>2610</v>
      </c>
      <c r="B41" s="240" t="s">
        <v>127</v>
      </c>
      <c r="C41" s="242"/>
      <c r="D41" s="242"/>
      <c r="E41" s="242"/>
      <c r="F41" s="242"/>
      <c r="G41" s="163"/>
      <c r="H41" s="239"/>
    </row>
    <row r="42" customFormat="false" ht="51" hidden="false" customHeight="true" outlineLevel="0" collapsed="false">
      <c r="A42" s="244" t="n">
        <v>2620</v>
      </c>
      <c r="B42" s="240" t="s">
        <v>128</v>
      </c>
      <c r="C42" s="242"/>
      <c r="D42" s="242"/>
      <c r="E42" s="242"/>
      <c r="F42" s="242"/>
      <c r="G42" s="163"/>
      <c r="H42" s="239"/>
    </row>
    <row r="43" customFormat="false" ht="30" hidden="false" customHeight="true" outlineLevel="0" collapsed="false">
      <c r="A43" s="17" t="n">
        <v>2700</v>
      </c>
      <c r="B43" s="240" t="s">
        <v>129</v>
      </c>
      <c r="C43" s="242"/>
      <c r="D43" s="242"/>
      <c r="E43" s="242"/>
      <c r="F43" s="242"/>
      <c r="G43" s="163"/>
      <c r="H43" s="239"/>
    </row>
    <row r="44" customFormat="false" ht="30" hidden="false" customHeight="true" outlineLevel="0" collapsed="false">
      <c r="A44" s="17" t="n">
        <v>2710</v>
      </c>
      <c r="B44" s="240" t="s">
        <v>130</v>
      </c>
      <c r="C44" s="242"/>
      <c r="D44" s="242"/>
      <c r="E44" s="242"/>
      <c r="F44" s="242"/>
      <c r="G44" s="163"/>
      <c r="H44" s="239"/>
    </row>
    <row r="45" customFormat="false" ht="30" hidden="false" customHeight="true" outlineLevel="0" collapsed="false">
      <c r="A45" s="244" t="n">
        <v>2720</v>
      </c>
      <c r="B45" s="240" t="s">
        <v>131</v>
      </c>
      <c r="C45" s="242"/>
      <c r="D45" s="242"/>
      <c r="E45" s="242"/>
      <c r="F45" s="242"/>
      <c r="G45" s="163"/>
      <c r="H45" s="239"/>
    </row>
    <row r="46" customFormat="false" ht="30" hidden="false" customHeight="true" outlineLevel="0" collapsed="false">
      <c r="A46" s="244" t="n">
        <v>2730</v>
      </c>
      <c r="B46" s="240" t="s">
        <v>132</v>
      </c>
      <c r="C46" s="242"/>
      <c r="D46" s="242"/>
      <c r="E46" s="242"/>
      <c r="F46" s="242"/>
      <c r="G46" s="163"/>
      <c r="H46" s="239"/>
    </row>
    <row r="47" customFormat="false" ht="30" hidden="false" customHeight="true" outlineLevel="0" collapsed="false">
      <c r="A47" s="244" t="n">
        <v>2800</v>
      </c>
      <c r="B47" s="240" t="s">
        <v>133</v>
      </c>
      <c r="C47" s="241" t="n">
        <f aca="false">'2018-2'!D72</f>
        <v>86.04379</v>
      </c>
      <c r="D47" s="241" t="n">
        <f aca="false">'2018-2'!H72</f>
        <v>3.2</v>
      </c>
      <c r="E47" s="241" t="n">
        <f aca="false">'2018-2'!L72</f>
        <v>3</v>
      </c>
      <c r="F47" s="241" t="n">
        <v>4</v>
      </c>
      <c r="G47" s="163"/>
      <c r="H47" s="239"/>
    </row>
    <row r="48" customFormat="false" ht="30" hidden="false" customHeight="true" outlineLevel="0" collapsed="false">
      <c r="A48" s="244" t="n">
        <v>3000</v>
      </c>
      <c r="B48" s="240" t="s">
        <v>134</v>
      </c>
      <c r="C48" s="242"/>
      <c r="D48" s="242"/>
      <c r="E48" s="242"/>
      <c r="F48" s="242"/>
      <c r="G48" s="163"/>
      <c r="H48" s="239"/>
    </row>
    <row r="49" customFormat="false" ht="42.75" hidden="false" customHeight="true" outlineLevel="0" collapsed="false">
      <c r="A49" s="17" t="n">
        <v>3110</v>
      </c>
      <c r="B49" s="240" t="s">
        <v>135</v>
      </c>
      <c r="C49" s="242"/>
      <c r="D49" s="242"/>
      <c r="E49" s="242"/>
      <c r="F49" s="242"/>
      <c r="G49" s="163"/>
      <c r="H49" s="239"/>
    </row>
    <row r="50" customFormat="false" ht="30" hidden="false" customHeight="true" outlineLevel="0" collapsed="false">
      <c r="A50" s="17" t="n">
        <v>3120</v>
      </c>
      <c r="B50" s="240" t="s">
        <v>136</v>
      </c>
      <c r="C50" s="242"/>
      <c r="D50" s="242"/>
      <c r="E50" s="242"/>
      <c r="F50" s="242"/>
      <c r="G50" s="163"/>
      <c r="H50" s="239"/>
    </row>
    <row r="51" customFormat="false" ht="30" hidden="false" customHeight="true" outlineLevel="0" collapsed="false">
      <c r="A51" s="244" t="n">
        <v>3130</v>
      </c>
      <c r="B51" s="240" t="s">
        <v>137</v>
      </c>
      <c r="C51" s="242"/>
      <c r="D51" s="242"/>
      <c r="E51" s="242"/>
      <c r="F51" s="242"/>
      <c r="G51" s="163"/>
      <c r="H51" s="239"/>
    </row>
    <row r="52" customFormat="false" ht="30" hidden="false" customHeight="true" outlineLevel="0" collapsed="false">
      <c r="A52" s="244" t="n">
        <v>3132</v>
      </c>
      <c r="B52" s="240" t="s">
        <v>138</v>
      </c>
      <c r="C52" s="242"/>
      <c r="D52" s="242"/>
      <c r="E52" s="242"/>
      <c r="F52" s="242"/>
      <c r="G52" s="163"/>
      <c r="H52" s="239"/>
    </row>
    <row r="53" customFormat="false" ht="30" hidden="false" customHeight="true" outlineLevel="0" collapsed="false">
      <c r="A53" s="244" t="n">
        <v>3140</v>
      </c>
      <c r="B53" s="240" t="s">
        <v>139</v>
      </c>
      <c r="C53" s="242"/>
      <c r="D53" s="242"/>
      <c r="E53" s="242"/>
      <c r="F53" s="242"/>
      <c r="G53" s="163"/>
      <c r="H53" s="239"/>
    </row>
    <row r="54" customFormat="false" ht="52.5" hidden="false" customHeight="true" outlineLevel="0" collapsed="false">
      <c r="A54" s="244" t="n">
        <v>3150</v>
      </c>
      <c r="B54" s="240" t="s">
        <v>152</v>
      </c>
      <c r="C54" s="242"/>
      <c r="D54" s="242"/>
      <c r="E54" s="242"/>
      <c r="F54" s="242"/>
      <c r="G54" s="163"/>
      <c r="H54" s="239"/>
    </row>
    <row r="55" customFormat="false" ht="48.75" hidden="false" customHeight="true" outlineLevel="0" collapsed="false">
      <c r="A55" s="244" t="n">
        <v>3160</v>
      </c>
      <c r="B55" s="240" t="s">
        <v>141</v>
      </c>
      <c r="C55" s="242"/>
      <c r="D55" s="242"/>
      <c r="E55" s="242"/>
      <c r="F55" s="242"/>
      <c r="G55" s="163"/>
      <c r="H55" s="239"/>
    </row>
    <row r="56" customFormat="false" ht="30" hidden="false" customHeight="true" outlineLevel="0" collapsed="false">
      <c r="A56" s="244" t="n">
        <v>3200</v>
      </c>
      <c r="B56" s="240" t="s">
        <v>142</v>
      </c>
      <c r="C56" s="242"/>
      <c r="D56" s="242"/>
      <c r="E56" s="242"/>
      <c r="F56" s="242"/>
      <c r="G56" s="163"/>
      <c r="H56" s="239"/>
    </row>
    <row r="57" customFormat="false" ht="30" hidden="false" customHeight="true" outlineLevel="0" collapsed="false">
      <c r="A57" s="244" t="n">
        <v>9000</v>
      </c>
      <c r="B57" s="240" t="s">
        <v>143</v>
      </c>
      <c r="C57" s="242"/>
      <c r="D57" s="242"/>
      <c r="E57" s="242"/>
      <c r="F57" s="242"/>
      <c r="G57" s="163"/>
      <c r="H57" s="239"/>
    </row>
    <row r="58" customFormat="false" ht="33.75" hidden="false" customHeight="true" outlineLevel="0" collapsed="false">
      <c r="A58" s="131"/>
      <c r="B58" s="28" t="s">
        <v>27</v>
      </c>
      <c r="C58" s="236" t="n">
        <f aca="false">C21</f>
        <v>34124.30104</v>
      </c>
      <c r="D58" s="236" t="n">
        <f aca="false">D21</f>
        <v>45794.419</v>
      </c>
      <c r="E58" s="237" t="n">
        <f aca="false">E21</f>
        <v>55896.3</v>
      </c>
      <c r="F58" s="237" t="n">
        <f aca="false">F21</f>
        <v>1862.8</v>
      </c>
      <c r="G58" s="237" t="n">
        <f aca="false">G21</f>
        <v>0</v>
      </c>
      <c r="H58" s="239"/>
    </row>
    <row r="59" customFormat="false" ht="27" hidden="false" customHeight="true" outlineLevel="0" collapsed="false">
      <c r="A59" s="245"/>
      <c r="B59" s="245"/>
      <c r="C59" s="245"/>
      <c r="D59" s="245"/>
      <c r="E59" s="245"/>
      <c r="F59" s="245"/>
      <c r="G59" s="245"/>
    </row>
    <row r="60" customFormat="false" ht="29.25" hidden="false" customHeight="true" outlineLevel="0" collapsed="false">
      <c r="A60" s="246" t="s">
        <v>325</v>
      </c>
      <c r="B60" s="246"/>
      <c r="C60" s="246"/>
      <c r="D60" s="246"/>
      <c r="E60" s="246"/>
      <c r="F60" s="246"/>
      <c r="G60" s="246"/>
      <c r="H60" s="246"/>
      <c r="I60" s="246"/>
    </row>
    <row r="61" customFormat="false" ht="12" hidden="false" customHeight="true" outlineLevel="0" collapsed="false">
      <c r="A61" s="247"/>
    </row>
    <row r="62" customFormat="false" ht="15.75" hidden="false" customHeight="true" outlineLevel="0" collapsed="false">
      <c r="A62" s="248" t="s">
        <v>326</v>
      </c>
      <c r="B62" s="248"/>
      <c r="C62" s="248"/>
      <c r="D62" s="248"/>
      <c r="E62" s="248"/>
      <c r="F62" s="248"/>
      <c r="G62" s="248"/>
      <c r="H62" s="248"/>
      <c r="I62" s="248"/>
    </row>
    <row r="63" customFormat="false" ht="42" hidden="false" customHeight="true" outlineLevel="0" collapsed="false">
      <c r="G63" s="144" t="s">
        <v>29</v>
      </c>
    </row>
    <row r="64" customFormat="false" ht="27" hidden="false" customHeight="true" outlineLevel="0" collapsed="false">
      <c r="A64" s="249" t="s">
        <v>27</v>
      </c>
      <c r="B64" s="250"/>
      <c r="C64" s="249"/>
      <c r="D64" s="249"/>
      <c r="E64" s="249"/>
      <c r="F64" s="249"/>
      <c r="G64" s="249"/>
    </row>
    <row r="65" customFormat="false" ht="21.75" hidden="false" customHeight="true" outlineLevel="0" collapsed="false">
      <c r="A65" s="29"/>
    </row>
    <row r="66" customFormat="false" ht="24.95" hidden="false" customHeight="true" outlineLevel="0" collapsed="false">
      <c r="A66" s="246" t="s">
        <v>327</v>
      </c>
      <c r="B66" s="246"/>
      <c r="C66" s="246"/>
      <c r="D66" s="246"/>
      <c r="E66" s="246"/>
      <c r="F66" s="246"/>
      <c r="G66" s="246"/>
      <c r="H66" s="246"/>
      <c r="I66" s="246"/>
    </row>
    <row r="67" customFormat="false" ht="112.5" hidden="false" customHeight="true" outlineLevel="0" collapsed="false">
      <c r="A67" s="169" t="s">
        <v>69</v>
      </c>
      <c r="B67" s="169" t="s">
        <v>14</v>
      </c>
      <c r="C67" s="16" t="s">
        <v>71</v>
      </c>
      <c r="D67" s="16" t="s">
        <v>101</v>
      </c>
      <c r="E67" s="16" t="s">
        <v>72</v>
      </c>
      <c r="F67" s="16"/>
      <c r="G67" s="100" t="s">
        <v>328</v>
      </c>
    </row>
    <row r="68" customFormat="false" ht="94.5" hidden="false" customHeight="true" outlineLevel="0" collapsed="false">
      <c r="A68" s="169"/>
      <c r="B68" s="169"/>
      <c r="C68" s="16"/>
      <c r="D68" s="16"/>
      <c r="E68" s="16" t="s">
        <v>329</v>
      </c>
      <c r="F68" s="16" t="s">
        <v>330</v>
      </c>
      <c r="G68" s="100" t="s">
        <v>331</v>
      </c>
    </row>
    <row r="69" customFormat="false" ht="43.5" hidden="false" customHeight="true" outlineLevel="0" collapsed="false">
      <c r="A69" s="169"/>
      <c r="B69" s="169"/>
      <c r="C69" s="16"/>
      <c r="D69" s="16"/>
      <c r="E69" s="16"/>
      <c r="F69" s="16" t="s">
        <v>332</v>
      </c>
      <c r="G69" s="251"/>
    </row>
    <row r="70" customFormat="false" ht="24" hidden="false" customHeight="true" outlineLevel="0" collapsed="false">
      <c r="A70" s="88" t="n">
        <v>1</v>
      </c>
      <c r="B70" s="88" t="n">
        <v>2</v>
      </c>
      <c r="C70" s="88" t="n">
        <v>3</v>
      </c>
      <c r="D70" s="88" t="n">
        <v>4</v>
      </c>
      <c r="E70" s="88" t="n">
        <v>5</v>
      </c>
      <c r="F70" s="88" t="n">
        <v>6</v>
      </c>
      <c r="G70" s="88" t="n">
        <v>7</v>
      </c>
    </row>
    <row r="71" customFormat="false" ht="30" hidden="false" customHeight="true" outlineLevel="0" collapsed="false">
      <c r="A71" s="25" t="s">
        <v>288</v>
      </c>
      <c r="B71" s="25" t="s">
        <v>333</v>
      </c>
      <c r="C71" s="25"/>
      <c r="D71" s="25"/>
      <c r="E71" s="25"/>
      <c r="F71" s="25"/>
      <c r="G71" s="25"/>
    </row>
    <row r="72" customFormat="false" ht="30" hidden="false" customHeight="true" outlineLevel="0" collapsed="false">
      <c r="A72" s="25" t="s">
        <v>288</v>
      </c>
      <c r="B72" s="252" t="s">
        <v>147</v>
      </c>
      <c r="C72" s="25"/>
      <c r="D72" s="25"/>
      <c r="E72" s="25"/>
      <c r="F72" s="25"/>
      <c r="G72" s="25"/>
    </row>
    <row r="73" customFormat="false" ht="30" hidden="false" customHeight="true" outlineLevel="0" collapsed="false">
      <c r="A73" s="25" t="s">
        <v>256</v>
      </c>
      <c r="B73" s="25" t="s">
        <v>26</v>
      </c>
      <c r="C73" s="25"/>
      <c r="D73" s="25"/>
      <c r="E73" s="25"/>
      <c r="F73" s="25"/>
      <c r="G73" s="25"/>
    </row>
    <row r="74" customFormat="false" ht="30" hidden="false" customHeight="true" outlineLevel="0" collapsed="false">
      <c r="A74" s="25" t="s">
        <v>288</v>
      </c>
      <c r="B74" s="252" t="s">
        <v>148</v>
      </c>
      <c r="C74" s="25"/>
      <c r="D74" s="25"/>
      <c r="E74" s="25"/>
      <c r="F74" s="25"/>
      <c r="G74" s="25"/>
    </row>
    <row r="75" customFormat="false" ht="30" hidden="false" customHeight="true" outlineLevel="0" collapsed="false">
      <c r="A75" s="25" t="s">
        <v>256</v>
      </c>
      <c r="B75" s="25" t="s">
        <v>26</v>
      </c>
      <c r="C75" s="25"/>
      <c r="D75" s="25"/>
      <c r="E75" s="25"/>
      <c r="F75" s="25"/>
      <c r="G75" s="25"/>
    </row>
    <row r="76" customFormat="false" ht="24.95" hidden="false" customHeight="true" outlineLevel="0" collapsed="false">
      <c r="A76" s="29"/>
    </row>
    <row r="77" customFormat="false" ht="49.5" hidden="false" customHeight="true" outlineLevel="0" collapsed="false">
      <c r="A77" s="253" t="s">
        <v>334</v>
      </c>
      <c r="B77" s="253"/>
      <c r="C77" s="253"/>
      <c r="D77" s="253"/>
      <c r="E77" s="253"/>
      <c r="F77" s="253"/>
      <c r="G77" s="253"/>
      <c r="H77" s="253"/>
      <c r="I77" s="253"/>
    </row>
    <row r="78" customFormat="false" ht="147" hidden="false" customHeight="true" outlineLevel="0" collapsed="false">
      <c r="A78" s="17" t="s">
        <v>13</v>
      </c>
      <c r="B78" s="16" t="s">
        <v>14</v>
      </c>
      <c r="C78" s="17" t="s">
        <v>167</v>
      </c>
      <c r="D78" s="17" t="s">
        <v>168</v>
      </c>
      <c r="E78" s="17" t="s">
        <v>335</v>
      </c>
      <c r="F78" s="16" t="s">
        <v>335</v>
      </c>
      <c r="G78" s="16"/>
    </row>
    <row r="79" customFormat="false" ht="24.95" hidden="false" customHeight="true" outlineLevel="0" collapsed="false">
      <c r="A79" s="18" t="n">
        <v>1</v>
      </c>
      <c r="B79" s="18" t="n">
        <v>2</v>
      </c>
      <c r="C79" s="18" t="n">
        <v>3</v>
      </c>
      <c r="D79" s="18" t="n">
        <v>4</v>
      </c>
      <c r="E79" s="18" t="n">
        <v>5</v>
      </c>
      <c r="F79" s="18" t="n">
        <v>6</v>
      </c>
      <c r="G79" s="18" t="n">
        <v>7</v>
      </c>
    </row>
    <row r="80" customFormat="false" ht="24.95" hidden="false" customHeight="true" outlineLevel="0" collapsed="false">
      <c r="A80" s="28"/>
      <c r="B80" s="254" t="s">
        <v>147</v>
      </c>
      <c r="C80" s="254"/>
      <c r="D80" s="28"/>
      <c r="E80" s="28"/>
      <c r="F80" s="131"/>
      <c r="G80" s="131"/>
    </row>
    <row r="81" customFormat="false" ht="24.95" hidden="false" customHeight="true" outlineLevel="0" collapsed="false">
      <c r="A81" s="28"/>
      <c r="B81" s="34" t="s">
        <v>336</v>
      </c>
      <c r="C81" s="34"/>
      <c r="D81" s="34"/>
      <c r="E81" s="28"/>
      <c r="F81" s="131"/>
      <c r="G81" s="131"/>
    </row>
    <row r="82" customFormat="false" ht="24.95" hidden="false" customHeight="true" outlineLevel="0" collapsed="false">
      <c r="A82" s="28"/>
      <c r="B82" s="34" t="s">
        <v>172</v>
      </c>
      <c r="C82" s="34"/>
      <c r="D82" s="28"/>
      <c r="E82" s="28"/>
      <c r="F82" s="131"/>
      <c r="G82" s="131"/>
    </row>
    <row r="83" customFormat="false" ht="24.95" hidden="false" customHeight="true" outlineLevel="0" collapsed="false">
      <c r="A83" s="28"/>
      <c r="B83" s="34" t="s">
        <v>26</v>
      </c>
      <c r="C83" s="34"/>
      <c r="D83" s="28"/>
      <c r="E83" s="28"/>
      <c r="F83" s="131"/>
      <c r="G83" s="131"/>
    </row>
    <row r="84" customFormat="false" ht="24.95" hidden="false" customHeight="true" outlineLevel="0" collapsed="false">
      <c r="A84" s="28"/>
      <c r="B84" s="34" t="s">
        <v>182</v>
      </c>
      <c r="C84" s="34"/>
      <c r="D84" s="28"/>
      <c r="E84" s="28"/>
      <c r="F84" s="131"/>
      <c r="G84" s="131"/>
    </row>
    <row r="85" customFormat="false" ht="24.95" hidden="false" customHeight="true" outlineLevel="0" collapsed="false">
      <c r="A85" s="28"/>
      <c r="B85" s="34" t="s">
        <v>26</v>
      </c>
      <c r="C85" s="34"/>
      <c r="D85" s="28"/>
      <c r="E85" s="28"/>
      <c r="F85" s="131"/>
      <c r="G85" s="131"/>
    </row>
    <row r="86" customFormat="false" ht="24.95" hidden="false" customHeight="true" outlineLevel="0" collapsed="false">
      <c r="A86" s="28"/>
      <c r="B86" s="34" t="s">
        <v>186</v>
      </c>
      <c r="C86" s="34"/>
      <c r="D86" s="28"/>
      <c r="E86" s="28"/>
      <c r="F86" s="131"/>
      <c r="G86" s="131"/>
    </row>
    <row r="87" customFormat="false" ht="24.95" hidden="false" customHeight="true" outlineLevel="0" collapsed="false">
      <c r="A87" s="28"/>
      <c r="B87" s="34" t="s">
        <v>26</v>
      </c>
      <c r="C87" s="34"/>
      <c r="D87" s="28"/>
      <c r="E87" s="28"/>
      <c r="F87" s="131"/>
      <c r="G87" s="131"/>
    </row>
    <row r="88" customFormat="false" ht="24.95" hidden="false" customHeight="true" outlineLevel="0" collapsed="false">
      <c r="A88" s="28"/>
      <c r="B88" s="34" t="s">
        <v>191</v>
      </c>
      <c r="C88" s="34"/>
      <c r="D88" s="28"/>
      <c r="E88" s="28"/>
      <c r="F88" s="131"/>
      <c r="G88" s="131"/>
    </row>
    <row r="89" customFormat="false" ht="24.95" hidden="false" customHeight="true" outlineLevel="0" collapsed="false">
      <c r="A89" s="28"/>
      <c r="B89" s="34" t="s">
        <v>26</v>
      </c>
      <c r="C89" s="34"/>
      <c r="D89" s="28"/>
      <c r="E89" s="28"/>
      <c r="F89" s="131"/>
      <c r="G89" s="131"/>
    </row>
    <row r="90" customFormat="false" ht="24.95" hidden="false" customHeight="true" outlineLevel="0" collapsed="false">
      <c r="A90" s="28"/>
      <c r="B90" s="254" t="s">
        <v>148</v>
      </c>
      <c r="C90" s="254"/>
      <c r="D90" s="28"/>
      <c r="E90" s="28"/>
      <c r="F90" s="131"/>
      <c r="G90" s="131"/>
    </row>
    <row r="91" customFormat="false" ht="24.95" hidden="false" customHeight="true" outlineLevel="0" collapsed="false">
      <c r="A91" s="28"/>
      <c r="B91" s="34" t="s">
        <v>26</v>
      </c>
      <c r="C91" s="34"/>
      <c r="D91" s="28"/>
      <c r="E91" s="28"/>
      <c r="F91" s="131"/>
      <c r="G91" s="131"/>
    </row>
    <row r="92" customFormat="false" ht="24.95" hidden="false" customHeight="true" outlineLevel="0" collapsed="false">
      <c r="A92" s="255"/>
    </row>
    <row r="93" customFormat="false" ht="44.25" hidden="false" customHeight="true" outlineLevel="0" collapsed="false">
      <c r="A93" s="13" t="s">
        <v>325</v>
      </c>
      <c r="B93" s="13"/>
      <c r="C93" s="13"/>
      <c r="D93" s="13"/>
      <c r="E93" s="13"/>
      <c r="F93" s="13"/>
      <c r="G93" s="13"/>
      <c r="H93" s="256"/>
      <c r="I93" s="256"/>
    </row>
    <row r="94" customFormat="false" ht="24.95" hidden="false" customHeight="true" outlineLevel="0" collapsed="false">
      <c r="A94" s="247"/>
    </row>
    <row r="95" customFormat="false" ht="22.5" hidden="false" customHeight="true" outlineLevel="0" collapsed="false">
      <c r="A95" s="257" t="s">
        <v>326</v>
      </c>
      <c r="B95" s="257"/>
      <c r="C95" s="257"/>
      <c r="D95" s="257"/>
      <c r="E95" s="257"/>
      <c r="F95" s="257"/>
      <c r="G95" s="257"/>
      <c r="H95" s="257"/>
      <c r="I95" s="257"/>
    </row>
    <row r="96" customFormat="false" ht="24.95" hidden="false" customHeight="true" outlineLevel="0" collapsed="false">
      <c r="A96" s="40"/>
      <c r="B96" s="40"/>
      <c r="C96" s="40"/>
      <c r="D96" s="40"/>
      <c r="E96" s="40"/>
      <c r="F96" s="40"/>
      <c r="G96" s="15" t="s">
        <v>29</v>
      </c>
      <c r="H96" s="40"/>
      <c r="I96" s="40"/>
    </row>
    <row r="97" customFormat="false" ht="24.75" hidden="false" customHeight="true" outlineLevel="0" collapsed="false">
      <c r="A97" s="163" t="s">
        <v>27</v>
      </c>
      <c r="B97" s="175"/>
      <c r="C97" s="34"/>
      <c r="D97" s="34"/>
      <c r="E97" s="34"/>
      <c r="F97" s="34"/>
      <c r="G97" s="34"/>
      <c r="H97" s="40"/>
      <c r="I97" s="40"/>
    </row>
    <row r="98" customFormat="false" ht="24.95" hidden="false" customHeight="true" outlineLevel="0" collapsed="false">
      <c r="A98" s="29"/>
    </row>
    <row r="99" customFormat="false" ht="26.25" hidden="false" customHeight="true" outlineLevel="0" collapsed="false">
      <c r="A99" s="13" t="s">
        <v>327</v>
      </c>
      <c r="B99" s="13"/>
      <c r="C99" s="13"/>
      <c r="D99" s="13"/>
      <c r="E99" s="13"/>
      <c r="F99" s="13"/>
      <c r="G99" s="13"/>
      <c r="H99" s="13"/>
      <c r="I99" s="13"/>
    </row>
    <row r="100" customFormat="false" ht="24.95" hidden="false" customHeight="true" outlineLevel="0" collapsed="false">
      <c r="H100" s="30" t="s">
        <v>29</v>
      </c>
    </row>
    <row r="101" customFormat="false" ht="26.25" hidden="false" customHeight="true" outlineLevel="0" collapsed="false">
      <c r="A101" s="202" t="s">
        <v>69</v>
      </c>
      <c r="B101" s="202" t="s">
        <v>14</v>
      </c>
      <c r="C101" s="98" t="s">
        <v>19</v>
      </c>
      <c r="D101" s="98"/>
      <c r="E101" s="258" t="s">
        <v>20</v>
      </c>
      <c r="F101" s="258"/>
      <c r="G101" s="102" t="s">
        <v>337</v>
      </c>
      <c r="H101" s="102"/>
      <c r="I101" s="259"/>
      <c r="J101" s="259"/>
      <c r="K101" s="259"/>
      <c r="L101" s="259"/>
      <c r="M101" s="259"/>
      <c r="N101" s="259"/>
      <c r="O101" s="111"/>
      <c r="P101" s="111"/>
    </row>
    <row r="102" customFormat="false" ht="34.5" hidden="false" customHeight="true" outlineLevel="0" collapsed="false">
      <c r="A102" s="202"/>
      <c r="B102" s="202"/>
      <c r="C102" s="98" t="s">
        <v>23</v>
      </c>
      <c r="D102" s="98"/>
      <c r="E102" s="258" t="s">
        <v>23</v>
      </c>
      <c r="F102" s="258"/>
      <c r="G102" s="102"/>
      <c r="H102" s="102"/>
      <c r="I102" s="259"/>
      <c r="J102" s="259"/>
      <c r="K102" s="259"/>
      <c r="L102" s="259"/>
      <c r="M102" s="259"/>
      <c r="N102" s="259"/>
      <c r="O102" s="111"/>
      <c r="P102" s="111"/>
    </row>
    <row r="103" customFormat="false" ht="32.25" hidden="false" customHeight="true" outlineLevel="0" collapsed="false">
      <c r="A103" s="202"/>
      <c r="B103" s="202"/>
      <c r="C103" s="98" t="s">
        <v>338</v>
      </c>
      <c r="D103" s="98" t="s">
        <v>330</v>
      </c>
      <c r="E103" s="98" t="s">
        <v>338</v>
      </c>
      <c r="F103" s="258" t="s">
        <v>330</v>
      </c>
      <c r="G103" s="102"/>
      <c r="H103" s="102"/>
      <c r="I103" s="259"/>
      <c r="J103" s="259"/>
      <c r="K103" s="259"/>
      <c r="L103" s="259"/>
      <c r="M103" s="259"/>
      <c r="N103" s="259"/>
      <c r="O103" s="111"/>
      <c r="P103" s="111"/>
    </row>
    <row r="104" customFormat="false" ht="46.5" hidden="false" customHeight="true" outlineLevel="0" collapsed="false">
      <c r="A104" s="202"/>
      <c r="B104" s="202"/>
      <c r="C104" s="98"/>
      <c r="D104" s="98" t="s">
        <v>332</v>
      </c>
      <c r="E104" s="98"/>
      <c r="F104" s="258" t="s">
        <v>332</v>
      </c>
      <c r="G104" s="102"/>
      <c r="H104" s="102"/>
      <c r="I104" s="259"/>
      <c r="J104" s="259"/>
      <c r="K104" s="259"/>
      <c r="L104" s="259"/>
      <c r="M104" s="259"/>
      <c r="N104" s="259"/>
      <c r="O104" s="111"/>
      <c r="P104" s="111"/>
    </row>
    <row r="105" customFormat="false" ht="30.75" hidden="false" customHeight="true" outlineLevel="0" collapsed="false">
      <c r="A105" s="131" t="n">
        <v>1</v>
      </c>
      <c r="B105" s="131" t="n">
        <v>2</v>
      </c>
      <c r="C105" s="137" t="n">
        <v>3</v>
      </c>
      <c r="D105" s="137" t="n">
        <v>4</v>
      </c>
      <c r="E105" s="137" t="n">
        <v>5</v>
      </c>
      <c r="F105" s="260" t="n">
        <v>6</v>
      </c>
      <c r="G105" s="131" t="n">
        <v>7</v>
      </c>
      <c r="H105" s="131"/>
      <c r="I105" s="165"/>
      <c r="J105" s="165"/>
      <c r="K105" s="261"/>
      <c r="L105" s="261"/>
      <c r="M105" s="261"/>
      <c r="N105" s="261"/>
      <c r="O105" s="111"/>
      <c r="P105" s="111"/>
    </row>
    <row r="106" customFormat="false" ht="45" hidden="false" customHeight="true" outlineLevel="0" collapsed="false">
      <c r="A106" s="25" t="s">
        <v>288</v>
      </c>
      <c r="B106" s="25" t="s">
        <v>333</v>
      </c>
      <c r="C106" s="100"/>
      <c r="D106" s="100"/>
      <c r="E106" s="100"/>
      <c r="F106" s="262"/>
      <c r="G106" s="263"/>
      <c r="H106" s="263"/>
      <c r="I106" s="261"/>
      <c r="J106" s="261"/>
      <c r="K106" s="261"/>
      <c r="L106" s="261"/>
      <c r="M106" s="261"/>
      <c r="N106" s="261"/>
      <c r="O106" s="111"/>
      <c r="P106" s="111"/>
    </row>
    <row r="107" customFormat="false" ht="51" hidden="false" customHeight="true" outlineLevel="0" collapsed="false">
      <c r="A107" s="25" t="s">
        <v>288</v>
      </c>
      <c r="B107" s="252" t="s">
        <v>147</v>
      </c>
      <c r="C107" s="100"/>
      <c r="D107" s="100"/>
      <c r="E107" s="100"/>
      <c r="F107" s="262"/>
      <c r="G107" s="263"/>
      <c r="H107" s="263"/>
      <c r="I107" s="261"/>
      <c r="J107" s="261"/>
      <c r="K107" s="261"/>
      <c r="L107" s="261"/>
      <c r="M107" s="261"/>
      <c r="N107" s="261"/>
      <c r="O107" s="111"/>
      <c r="P107" s="111"/>
    </row>
    <row r="108" customFormat="false" ht="45.75" hidden="false" customHeight="true" outlineLevel="0" collapsed="false">
      <c r="A108" s="25" t="s">
        <v>256</v>
      </c>
      <c r="B108" s="25" t="s">
        <v>26</v>
      </c>
      <c r="C108" s="100"/>
      <c r="D108" s="100"/>
      <c r="E108" s="100"/>
      <c r="F108" s="262"/>
      <c r="G108" s="263"/>
      <c r="H108" s="263"/>
      <c r="I108" s="261"/>
      <c r="J108" s="261"/>
      <c r="K108" s="261"/>
      <c r="L108" s="261"/>
      <c r="M108" s="261"/>
      <c r="N108" s="261"/>
      <c r="O108" s="111"/>
      <c r="P108" s="111"/>
    </row>
    <row r="109" customFormat="false" ht="45.75" hidden="false" customHeight="true" outlineLevel="0" collapsed="false">
      <c r="A109" s="25" t="s">
        <v>288</v>
      </c>
      <c r="B109" s="252" t="s">
        <v>148</v>
      </c>
      <c r="C109" s="100"/>
      <c r="D109" s="100"/>
      <c r="E109" s="100"/>
      <c r="F109" s="262"/>
      <c r="G109" s="263"/>
      <c r="H109" s="263"/>
      <c r="I109" s="261"/>
      <c r="J109" s="261"/>
      <c r="K109" s="261"/>
      <c r="L109" s="261"/>
      <c r="M109" s="261"/>
      <c r="N109" s="261"/>
      <c r="O109" s="111"/>
      <c r="P109" s="111"/>
    </row>
    <row r="110" customFormat="false" ht="53.25" hidden="false" customHeight="true" outlineLevel="0" collapsed="false">
      <c r="A110" s="25" t="s">
        <v>256</v>
      </c>
      <c r="B110" s="25" t="s">
        <v>26</v>
      </c>
      <c r="C110" s="100"/>
      <c r="D110" s="100"/>
      <c r="E110" s="100"/>
      <c r="F110" s="262"/>
      <c r="G110" s="263"/>
      <c r="H110" s="263"/>
      <c r="I110" s="261"/>
      <c r="J110" s="261"/>
      <c r="K110" s="261"/>
      <c r="L110" s="261"/>
      <c r="M110" s="261"/>
      <c r="N110" s="261"/>
      <c r="O110" s="111"/>
      <c r="P110" s="111"/>
    </row>
    <row r="111" customFormat="false" ht="24.95" hidden="false" customHeight="true" outlineLevel="0" collapsed="false">
      <c r="A111" s="29"/>
    </row>
    <row r="112" customFormat="false" ht="30" hidden="false" customHeight="true" outlineLevel="0" collapsed="false">
      <c r="A112" s="246" t="s">
        <v>334</v>
      </c>
      <c r="B112" s="246"/>
      <c r="C112" s="246"/>
      <c r="D112" s="246"/>
      <c r="E112" s="246"/>
      <c r="F112" s="246"/>
      <c r="G112" s="246"/>
      <c r="H112" s="246"/>
      <c r="I112" s="246"/>
    </row>
    <row r="113" customFormat="false" ht="69" hidden="false" customHeight="true" outlineLevel="0" collapsed="false">
      <c r="A113" s="102"/>
      <c r="B113" s="169" t="s">
        <v>14</v>
      </c>
      <c r="C113" s="100" t="s">
        <v>167</v>
      </c>
      <c r="D113" s="100" t="s">
        <v>168</v>
      </c>
      <c r="E113" s="100" t="s">
        <v>339</v>
      </c>
      <c r="F113" s="100" t="s">
        <v>340</v>
      </c>
      <c r="G113" s="258" t="s">
        <v>341</v>
      </c>
      <c r="H113" s="98" t="s">
        <v>342</v>
      </c>
      <c r="I113" s="264"/>
    </row>
    <row r="114" customFormat="false" ht="42" hidden="false" customHeight="true" outlineLevel="0" collapsed="false">
      <c r="A114" s="102"/>
      <c r="B114" s="169"/>
      <c r="C114" s="100"/>
      <c r="D114" s="100"/>
      <c r="E114" s="100"/>
      <c r="F114" s="100"/>
      <c r="G114" s="258"/>
      <c r="H114" s="98"/>
      <c r="I114" s="264"/>
    </row>
    <row r="115" customFormat="false" ht="99" hidden="false" customHeight="true" outlineLevel="0" collapsed="false">
      <c r="A115" s="102"/>
      <c r="B115" s="169"/>
      <c r="C115" s="100"/>
      <c r="D115" s="100"/>
      <c r="E115" s="100"/>
      <c r="F115" s="100"/>
      <c r="G115" s="258"/>
      <c r="H115" s="98"/>
      <c r="I115" s="264"/>
    </row>
    <row r="116" customFormat="false" ht="24.95" hidden="false" customHeight="true" outlineLevel="0" collapsed="false">
      <c r="A116" s="228" t="n">
        <v>1</v>
      </c>
      <c r="B116" s="228" t="n">
        <v>2</v>
      </c>
      <c r="C116" s="99" t="n">
        <v>3</v>
      </c>
      <c r="D116" s="99" t="n">
        <v>4</v>
      </c>
      <c r="E116" s="99" t="n">
        <v>5</v>
      </c>
      <c r="F116" s="99" t="n">
        <v>6</v>
      </c>
      <c r="G116" s="265" t="n">
        <v>7</v>
      </c>
      <c r="H116" s="99" t="n">
        <v>8</v>
      </c>
      <c r="I116" s="266" t="n">
        <v>9</v>
      </c>
    </row>
    <row r="117" customFormat="false" ht="24.95" hidden="false" customHeight="true" outlineLevel="0" collapsed="false">
      <c r="A117" s="267"/>
      <c r="B117" s="268" t="s">
        <v>147</v>
      </c>
      <c r="C117" s="268"/>
      <c r="D117" s="267"/>
      <c r="E117" s="267"/>
      <c r="F117" s="267"/>
      <c r="G117" s="269"/>
      <c r="H117" s="267"/>
      <c r="I117" s="270"/>
    </row>
    <row r="118" customFormat="false" ht="24.95" hidden="false" customHeight="true" outlineLevel="0" collapsed="false">
      <c r="A118" s="267"/>
      <c r="B118" s="163" t="s">
        <v>336</v>
      </c>
      <c r="C118" s="163"/>
      <c r="D118" s="267"/>
      <c r="E118" s="267"/>
      <c r="F118" s="267"/>
      <c r="G118" s="269"/>
      <c r="H118" s="267"/>
      <c r="I118" s="270"/>
    </row>
    <row r="119" customFormat="false" ht="24.95" hidden="false" customHeight="true" outlineLevel="0" collapsed="false">
      <c r="A119" s="267"/>
      <c r="B119" s="163" t="s">
        <v>172</v>
      </c>
      <c r="C119" s="163"/>
      <c r="D119" s="267"/>
      <c r="E119" s="267"/>
      <c r="F119" s="267"/>
      <c r="G119" s="269"/>
      <c r="H119" s="267"/>
      <c r="I119" s="270"/>
    </row>
    <row r="120" customFormat="false" ht="24.95" hidden="false" customHeight="true" outlineLevel="0" collapsed="false">
      <c r="A120" s="267"/>
      <c r="B120" s="163" t="s">
        <v>26</v>
      </c>
      <c r="C120" s="163"/>
      <c r="D120" s="267"/>
      <c r="E120" s="267"/>
      <c r="F120" s="267"/>
      <c r="G120" s="269"/>
      <c r="H120" s="267"/>
      <c r="I120" s="270"/>
    </row>
    <row r="121" customFormat="false" ht="24.95" hidden="false" customHeight="true" outlineLevel="0" collapsed="false">
      <c r="A121" s="267"/>
      <c r="B121" s="163" t="s">
        <v>182</v>
      </c>
      <c r="C121" s="163"/>
      <c r="D121" s="267"/>
      <c r="E121" s="267"/>
      <c r="F121" s="267"/>
      <c r="G121" s="269"/>
      <c r="H121" s="267"/>
      <c r="I121" s="270"/>
    </row>
    <row r="122" customFormat="false" ht="24.95" hidden="false" customHeight="true" outlineLevel="0" collapsed="false">
      <c r="A122" s="267"/>
      <c r="B122" s="163" t="s">
        <v>26</v>
      </c>
      <c r="C122" s="163"/>
      <c r="D122" s="267"/>
      <c r="E122" s="267"/>
      <c r="F122" s="267"/>
      <c r="G122" s="269"/>
      <c r="H122" s="267"/>
      <c r="I122" s="270"/>
    </row>
    <row r="123" customFormat="false" ht="24.95" hidden="false" customHeight="true" outlineLevel="0" collapsed="false">
      <c r="A123" s="267"/>
      <c r="B123" s="163" t="s">
        <v>186</v>
      </c>
      <c r="C123" s="163"/>
      <c r="D123" s="267"/>
      <c r="E123" s="267"/>
      <c r="F123" s="267"/>
      <c r="G123" s="269"/>
      <c r="H123" s="267"/>
      <c r="I123" s="270"/>
    </row>
    <row r="124" customFormat="false" ht="24.95" hidden="false" customHeight="true" outlineLevel="0" collapsed="false">
      <c r="A124" s="267"/>
      <c r="B124" s="163" t="s">
        <v>343</v>
      </c>
      <c r="C124" s="163"/>
      <c r="D124" s="267"/>
      <c r="E124" s="267"/>
      <c r="F124" s="267"/>
      <c r="G124" s="269"/>
      <c r="H124" s="267"/>
      <c r="I124" s="270"/>
    </row>
    <row r="125" customFormat="false" ht="24.95" hidden="false" customHeight="true" outlineLevel="0" collapsed="false">
      <c r="A125" s="267"/>
      <c r="B125" s="163" t="s">
        <v>191</v>
      </c>
      <c r="C125" s="163"/>
      <c r="D125" s="267"/>
      <c r="E125" s="267"/>
      <c r="F125" s="267"/>
      <c r="G125" s="269"/>
      <c r="H125" s="267"/>
      <c r="I125" s="270"/>
    </row>
    <row r="126" customFormat="false" ht="24.95" hidden="false" customHeight="true" outlineLevel="0" collapsed="false">
      <c r="A126" s="267"/>
      <c r="B126" s="163" t="s">
        <v>26</v>
      </c>
      <c r="C126" s="163"/>
      <c r="D126" s="267"/>
      <c r="E126" s="267"/>
      <c r="F126" s="267"/>
      <c r="G126" s="269"/>
      <c r="H126" s="267"/>
      <c r="I126" s="270"/>
    </row>
    <row r="127" customFormat="false" ht="24.95" hidden="false" customHeight="true" outlineLevel="0" collapsed="false">
      <c r="A127" s="267"/>
      <c r="B127" s="268" t="s">
        <v>148</v>
      </c>
      <c r="C127" s="268"/>
      <c r="D127" s="267"/>
      <c r="E127" s="267"/>
      <c r="F127" s="267"/>
      <c r="G127" s="269"/>
      <c r="H127" s="267"/>
      <c r="I127" s="270"/>
    </row>
    <row r="128" customFormat="false" ht="24.95" hidden="false" customHeight="true" outlineLevel="0" collapsed="false">
      <c r="A128" s="267"/>
      <c r="B128" s="163" t="s">
        <v>26</v>
      </c>
      <c r="C128" s="163"/>
      <c r="D128" s="267"/>
      <c r="E128" s="267"/>
      <c r="F128" s="267"/>
      <c r="G128" s="269"/>
      <c r="H128" s="267"/>
      <c r="I128" s="270"/>
    </row>
    <row r="129" customFormat="false" ht="24.95" hidden="false" customHeight="true" outlineLevel="0" collapsed="false">
      <c r="A129" s="255"/>
      <c r="H129" s="239"/>
    </row>
    <row r="130" customFormat="false" ht="66.75" hidden="false" customHeight="true" outlineLevel="0" collapsed="false">
      <c r="A130" s="253" t="s">
        <v>344</v>
      </c>
      <c r="B130" s="253"/>
      <c r="C130" s="253"/>
      <c r="D130" s="253"/>
      <c r="E130" s="253"/>
      <c r="F130" s="253"/>
      <c r="G130" s="253"/>
      <c r="H130" s="253"/>
      <c r="I130" s="271"/>
    </row>
    <row r="131" customFormat="false" ht="24.95" hidden="false" customHeight="true" outlineLevel="0" collapsed="false">
      <c r="A131" s="272"/>
    </row>
    <row r="132" customFormat="false" ht="24.95" hidden="false" customHeight="true" outlineLevel="0" collapsed="false">
      <c r="A132" s="248" t="s">
        <v>345</v>
      </c>
      <c r="B132" s="248"/>
    </row>
    <row r="133" customFormat="false" ht="24.95" hidden="false" customHeight="true" outlineLevel="0" collapsed="false">
      <c r="A133" s="144" t="s">
        <v>346</v>
      </c>
    </row>
    <row r="134" customFormat="false" ht="24.95" hidden="false" customHeight="true" outlineLevel="0" collapsed="false">
      <c r="A134" s="249" t="s">
        <v>27</v>
      </c>
      <c r="B134" s="249"/>
      <c r="C134" s="273"/>
      <c r="D134" s="273"/>
      <c r="E134" s="273"/>
      <c r="F134" s="273"/>
      <c r="G134" s="249"/>
    </row>
    <row r="135" customFormat="false" ht="24.95" hidden="false" customHeight="true" outlineLevel="0" collapsed="false">
      <c r="A135" s="37"/>
    </row>
    <row r="136" customFormat="false" ht="24.95" hidden="false" customHeight="true" outlineLevel="0" collapsed="false">
      <c r="A136" s="274" t="s">
        <v>347</v>
      </c>
      <c r="B136" s="274"/>
      <c r="C136" s="274"/>
      <c r="D136" s="274"/>
      <c r="E136" s="274"/>
      <c r="F136" s="274"/>
      <c r="G136" s="274"/>
      <c r="H136" s="274"/>
    </row>
    <row r="137" customFormat="false" ht="58.5" hidden="false" customHeight="true" outlineLevel="0" collapsed="false">
      <c r="A137" s="274"/>
      <c r="B137" s="274"/>
      <c r="C137" s="274"/>
      <c r="D137" s="274"/>
      <c r="E137" s="274"/>
      <c r="F137" s="274"/>
      <c r="G137" s="274"/>
      <c r="H137" s="274"/>
    </row>
    <row r="138" customFormat="false" ht="24.95" hidden="false" customHeight="true" outlineLevel="0" collapsed="false">
      <c r="A138" s="37"/>
    </row>
    <row r="139" customFormat="false" ht="24.95" hidden="false" customHeight="true" outlineLevel="0" collapsed="false">
      <c r="A139" s="37"/>
    </row>
    <row r="140" customFormat="false" ht="24" hidden="false" customHeight="true" outlineLevel="0" collapsed="false">
      <c r="A140" s="275" t="s">
        <v>31</v>
      </c>
      <c r="B140" s="275"/>
      <c r="C140" s="215" t="s">
        <v>32</v>
      </c>
      <c r="D140" s="215"/>
      <c r="E140" s="215"/>
      <c r="F140" s="216"/>
      <c r="G140" s="215" t="s">
        <v>348</v>
      </c>
      <c r="H140" s="215"/>
    </row>
    <row r="141" customFormat="false" ht="24.75" hidden="false" customHeight="true" outlineLevel="0" collapsed="false">
      <c r="A141" s="276"/>
      <c r="C141" s="277" t="s">
        <v>34</v>
      </c>
      <c r="D141" s="277"/>
      <c r="E141" s="277"/>
      <c r="G141" s="277" t="s">
        <v>35</v>
      </c>
      <c r="H141" s="277"/>
    </row>
    <row r="142" customFormat="false" ht="24.95" hidden="false" customHeight="true" outlineLevel="0" collapsed="false">
      <c r="A142" s="276"/>
      <c r="C142" s="278"/>
      <c r="G142" s="278"/>
    </row>
    <row r="143" customFormat="false" ht="36.75" hidden="false" customHeight="true" outlineLevel="0" collapsed="false">
      <c r="A143" s="38" t="s">
        <v>36</v>
      </c>
      <c r="B143" s="38"/>
      <c r="C143" s="215" t="s">
        <v>349</v>
      </c>
      <c r="D143" s="215"/>
      <c r="E143" s="215"/>
      <c r="G143" s="215" t="s">
        <v>350</v>
      </c>
      <c r="H143" s="215"/>
    </row>
    <row r="144" customFormat="false" ht="24.95" hidden="false" customHeight="true" outlineLevel="0" collapsed="false">
      <c r="A144" s="279"/>
      <c r="C144" s="277" t="s">
        <v>34</v>
      </c>
      <c r="D144" s="277"/>
      <c r="E144" s="277"/>
      <c r="G144" s="277" t="s">
        <v>35</v>
      </c>
      <c r="H144" s="277"/>
    </row>
    <row r="145" customFormat="false" ht="24.95" hidden="false" customHeight="true" outlineLevel="0" collapsed="false">
      <c r="A145" s="279"/>
      <c r="D145" s="278"/>
      <c r="G145" s="278"/>
    </row>
    <row r="146" customFormat="false" ht="24.95" hidden="false" customHeight="true" outlineLevel="0" collapsed="false">
      <c r="A146" s="37"/>
    </row>
    <row r="147" customFormat="false" ht="24.95" hidden="false" customHeight="true" outlineLevel="0" collapsed="false">
      <c r="A147" s="37"/>
    </row>
    <row r="148" customFormat="false" ht="24.95" hidden="false" customHeight="true" outlineLevel="0" collapsed="false">
      <c r="A148" s="37"/>
    </row>
    <row r="149" customFormat="false" ht="24.95" hidden="false" customHeight="true" outlineLevel="0" collapsed="false">
      <c r="A149" s="37"/>
    </row>
    <row r="150" customFormat="false" ht="24.95" hidden="false" customHeight="true" outlineLevel="0" collapsed="false">
      <c r="A150" s="37"/>
    </row>
    <row r="151" customFormat="false" ht="24.95" hidden="false" customHeight="true" outlineLevel="0" collapsed="false"/>
    <row r="152" customFormat="false" ht="24.95" hidden="false" customHeight="true" outlineLevel="0" collapsed="false"/>
    <row r="153" customFormat="false" ht="24.95" hidden="false" customHeight="true" outlineLevel="0" collapsed="false"/>
    <row r="154" customFormat="false" ht="24.95" hidden="false" customHeight="true" outlineLevel="0" collapsed="false"/>
    <row r="155" customFormat="false" ht="24.95" hidden="false" customHeight="true" outlineLevel="0" collapsed="false"/>
    <row r="156" customFormat="false" ht="24.95" hidden="false" customHeight="true" outlineLevel="0" collapsed="false"/>
    <row r="157" customFormat="false" ht="24.95" hidden="false" customHeight="true" outlineLevel="0" collapsed="false"/>
    <row r="158" customFormat="false" ht="24.95" hidden="false" customHeight="true" outlineLevel="0" collapsed="false"/>
    <row r="159" customFormat="false" ht="24.95" hidden="false" customHeight="true" outlineLevel="0" collapsed="false"/>
    <row r="160" customFormat="false" ht="24.95" hidden="false" customHeight="true" outlineLevel="0" collapsed="false"/>
    <row r="161" customFormat="false" ht="24.95" hidden="false" customHeight="true" outlineLevel="0" collapsed="false"/>
    <row r="162" customFormat="false" ht="24.95" hidden="false" customHeight="true" outlineLevel="0" collapsed="false"/>
    <row r="163" customFormat="false" ht="24.95" hidden="false" customHeight="true" outlineLevel="0" collapsed="false"/>
    <row r="164" customFormat="false" ht="24.95" hidden="false" customHeight="true" outlineLevel="0" collapsed="false"/>
    <row r="165" customFormat="false" ht="24.95" hidden="false" customHeight="true" outlineLevel="0" collapsed="false"/>
    <row r="166" customFormat="false" ht="24.95" hidden="false" customHeight="true" outlineLevel="0" collapsed="false"/>
    <row r="167" customFormat="false" ht="24.95" hidden="false" customHeight="true" outlineLevel="0" collapsed="false"/>
    <row r="168" customFormat="false" ht="24.95" hidden="false" customHeight="true" outlineLevel="0" collapsed="false"/>
    <row r="169" customFormat="false" ht="24.95" hidden="false" customHeight="true" outlineLevel="0" collapsed="false"/>
    <row r="170" customFormat="false" ht="24.95" hidden="false" customHeight="true" outlineLevel="0" collapsed="false"/>
  </sheetData>
  <mergeCells count="81">
    <mergeCell ref="A7:I7"/>
    <mergeCell ref="A8:I8"/>
    <mergeCell ref="A10:M10"/>
    <mergeCell ref="A13:G13"/>
    <mergeCell ref="A14:G14"/>
    <mergeCell ref="A16:A18"/>
    <mergeCell ref="B16:B18"/>
    <mergeCell ref="C16:C18"/>
    <mergeCell ref="D16:D18"/>
    <mergeCell ref="E16:F16"/>
    <mergeCell ref="G16:H16"/>
    <mergeCell ref="E17:E18"/>
    <mergeCell ref="G17:H18"/>
    <mergeCell ref="G19:H19"/>
    <mergeCell ref="B20:C20"/>
    <mergeCell ref="G20:H20"/>
    <mergeCell ref="A60:I60"/>
    <mergeCell ref="A62:I62"/>
    <mergeCell ref="A66:I66"/>
    <mergeCell ref="A67:A69"/>
    <mergeCell ref="B67:B69"/>
    <mergeCell ref="C67:C69"/>
    <mergeCell ref="D67:D69"/>
    <mergeCell ref="E67:F67"/>
    <mergeCell ref="E68:E69"/>
    <mergeCell ref="A77:I77"/>
    <mergeCell ref="F78:G78"/>
    <mergeCell ref="F80:G80"/>
    <mergeCell ref="F81:G81"/>
    <mergeCell ref="F82:G82"/>
    <mergeCell ref="F83:G83"/>
    <mergeCell ref="F84:G84"/>
    <mergeCell ref="F85:G85"/>
    <mergeCell ref="F86:G86"/>
    <mergeCell ref="F87:G87"/>
    <mergeCell ref="F88:G88"/>
    <mergeCell ref="F89:G89"/>
    <mergeCell ref="F90:G90"/>
    <mergeCell ref="F91:G91"/>
    <mergeCell ref="A93:G93"/>
    <mergeCell ref="A95:I95"/>
    <mergeCell ref="A99:I99"/>
    <mergeCell ref="A101:A104"/>
    <mergeCell ref="B101:B104"/>
    <mergeCell ref="C101:D101"/>
    <mergeCell ref="E101:F101"/>
    <mergeCell ref="G101:H104"/>
    <mergeCell ref="C102:D102"/>
    <mergeCell ref="E102:F102"/>
    <mergeCell ref="C103:C104"/>
    <mergeCell ref="E103:E104"/>
    <mergeCell ref="G105:H105"/>
    <mergeCell ref="G106:H106"/>
    <mergeCell ref="G107:H107"/>
    <mergeCell ref="G108:H108"/>
    <mergeCell ref="G109:H109"/>
    <mergeCell ref="G110:H110"/>
    <mergeCell ref="A112:I112"/>
    <mergeCell ref="A113:A115"/>
    <mergeCell ref="B113:B115"/>
    <mergeCell ref="C113:C114"/>
    <mergeCell ref="D113:D114"/>
    <mergeCell ref="E113:E114"/>
    <mergeCell ref="F113:F114"/>
    <mergeCell ref="G113:G114"/>
    <mergeCell ref="H113:H115"/>
    <mergeCell ref="I113:I115"/>
    <mergeCell ref="A130:H130"/>
    <mergeCell ref="A132:B132"/>
    <mergeCell ref="A136:H137"/>
    <mergeCell ref="A140:B140"/>
    <mergeCell ref="C140:E140"/>
    <mergeCell ref="G140:H140"/>
    <mergeCell ref="A141:A142"/>
    <mergeCell ref="C141:E141"/>
    <mergeCell ref="G141:H141"/>
    <mergeCell ref="A143:B143"/>
    <mergeCell ref="C143:E143"/>
    <mergeCell ref="G143:H143"/>
    <mergeCell ref="C144:E144"/>
    <mergeCell ref="G144:H144"/>
  </mergeCells>
  <printOptions headings="false" gridLines="false" gridLinesSet="true" horizontalCentered="false" verticalCentered="false"/>
  <pageMargins left="0.240277777777778" right="0.159722222222222" top="0.3" bottom="0.309722222222222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25" man="true" max="16383" min="0"/>
    <brk id="42" man="true" max="16383" min="0"/>
    <brk id="65" man="true" max="16383" min="0"/>
    <brk id="92" man="true" max="16383" min="0"/>
    <brk id="111" man="true" max="16383" min="0"/>
    <brk id="1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26T12:46:56Z</dcterms:created>
  <dc:creator>Inna</dc:creator>
  <dc:description/>
  <dc:language>en-US</dc:language>
  <cp:lastModifiedBy>Татьяна</cp:lastModifiedBy>
  <cp:lastPrinted>2018-02-19T07:59:48Z</cp:lastPrinted>
  <dcterms:modified xsi:type="dcterms:W3CDTF">2018-02-19T07:59:50Z</dcterms:modified>
  <cp:revision>0</cp:revision>
  <dc:subject/>
  <dc:title/>
</cp:coreProperties>
</file>