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427</definedName>
    <definedName function="false" hidden="false" localSheetId="1" name="_xlnm.Print_Area" vbProcedure="false">'2018-2  1 ст.'!$A$1:$W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55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місцевий+державний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директори загальноосвітніх шкіл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(тис.  грн)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тис.грн.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( грн)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вдання 2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вдання 1: Забезпечити надання відповідних освітніх послуг денними загальноосвітніми навчальними закладами.</t>
  </si>
  <si>
    <t xml:space="preserve">тис.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Завдання 2: 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Середня кількість дітей забезпечених безкоштовним харчуванням.</t>
  </si>
  <si>
    <t xml:space="preserve">план</t>
  </si>
  <si>
    <t xml:space="preserve">Середня вартість харчування на день одного учня</t>
  </si>
  <si>
    <t xml:space="preserve">грн.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8.2. Результативні показники бюджетної програми у 2019 - 2020 роках</t>
  </si>
  <si>
    <t xml:space="preserve">Середня кількість дітей забезпечених харчуванням.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2 - 2016 роки</t>
  </si>
  <si>
    <t xml:space="preserve">рішення виконавчого комітету  Прилуцької міської ради № 601 від 29 листопада 2011 року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7 році"</t>
  </si>
  <si>
    <t xml:space="preserve">Рішення виконавчого комітету  Прилуцької міської ради № 3 від 23 грудня 2016 р.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11.2. Регіональні/місцеві програми, які виконуються в межах бюджетної програми у 2019 - 2020 роках</t>
  </si>
  <si>
    <t xml:space="preserve">КТКВК</t>
  </si>
  <si>
    <t xml:space="preserve">Назва програми</t>
  </si>
  <si>
    <t xml:space="preserve">Програма Прилуцької ЗОШ І-ІІІ ст. № 14 "Крок за кроком до здоровя" Прилуцької міської ради Чернігівської області на 2012 - 2016 роки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</t>
  </si>
  <si>
    <t xml:space="preserve">_____В. В. СТУПАК_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. ВОВК_______________</t>
  </si>
  <si>
    <t xml:space="preserve">___________________________</t>
  </si>
  <si>
    <t xml:space="preserve">_В. В. СТУПАК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5" t="s">
        <v>12</v>
      </c>
      <c r="E18" s="15"/>
      <c r="F18" s="15"/>
      <c r="G18" s="14"/>
      <c r="H18" s="14"/>
    </row>
    <row r="19" customFormat="false" ht="20.1" hidden="false" customHeight="true" outlineLevel="0" collapsed="false">
      <c r="H19" s="16" t="s">
        <v>13</v>
      </c>
    </row>
    <row r="20" customFormat="false" ht="44.25" hidden="false" customHeight="true" outlineLevel="0" collapsed="false">
      <c r="A20" s="17" t="s">
        <v>14</v>
      </c>
      <c r="B20" s="17" t="s">
        <v>15</v>
      </c>
      <c r="C20" s="17" t="s">
        <v>16</v>
      </c>
      <c r="D20" s="18" t="s">
        <v>17</v>
      </c>
      <c r="E20" s="18" t="s">
        <v>18</v>
      </c>
      <c r="F20" s="18" t="s">
        <v>19</v>
      </c>
      <c r="G20" s="18" t="s">
        <v>20</v>
      </c>
      <c r="H20" s="18" t="s">
        <v>21</v>
      </c>
    </row>
    <row r="21" customFormat="false" ht="56.25" hidden="false" customHeight="true" outlineLevel="0" collapsed="false">
      <c r="A21" s="17"/>
      <c r="B21" s="17"/>
      <c r="C21" s="17"/>
      <c r="D21" s="18" t="s">
        <v>22</v>
      </c>
      <c r="E21" s="18"/>
      <c r="F21" s="18" t="s">
        <v>23</v>
      </c>
      <c r="G21" s="18" t="s">
        <v>24</v>
      </c>
      <c r="H21" s="18" t="s">
        <v>24</v>
      </c>
    </row>
    <row r="22" customFormat="false" ht="27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</row>
    <row r="23" customFormat="false" ht="129.75" hidden="false" customHeight="true" outlineLevel="0" collapsed="false">
      <c r="A23" s="20" t="s">
        <v>25</v>
      </c>
      <c r="B23" s="21" t="s">
        <v>5</v>
      </c>
      <c r="C23" s="22" t="s">
        <v>26</v>
      </c>
      <c r="D23" s="23" t="n">
        <v>54472.745</v>
      </c>
      <c r="E23" s="23" t="n">
        <v>83967.1</v>
      </c>
      <c r="F23" s="24" t="n">
        <v>89280.69</v>
      </c>
      <c r="G23" s="24" t="n">
        <f aca="false">44592.24+81846.6</f>
        <v>126438.84</v>
      </c>
      <c r="H23" s="24" t="n">
        <f aca="false">53743.92+81846.6</f>
        <v>135590.52</v>
      </c>
    </row>
    <row r="24" customFormat="false" ht="24.95" hidden="false" customHeight="true" outlineLevel="0" collapsed="false">
      <c r="A24" s="25"/>
      <c r="B24" s="26"/>
      <c r="C24" s="25"/>
      <c r="D24" s="25"/>
      <c r="E24" s="25"/>
      <c r="F24" s="25"/>
      <c r="G24" s="25"/>
      <c r="H24" s="25"/>
    </row>
    <row r="25" customFormat="false" ht="24.95" hidden="false" customHeight="true" outlineLevel="0" collapsed="false">
      <c r="A25" s="25"/>
      <c r="B25" s="26" t="s">
        <v>27</v>
      </c>
      <c r="C25" s="25"/>
      <c r="D25" s="25"/>
      <c r="E25" s="25"/>
      <c r="F25" s="25"/>
      <c r="G25" s="25"/>
      <c r="H25" s="25"/>
    </row>
    <row r="26" customFormat="false" ht="36" hidden="false" customHeight="true" outlineLevel="0" collapsed="false">
      <c r="A26" s="25"/>
      <c r="B26" s="27" t="s">
        <v>28</v>
      </c>
      <c r="C26" s="25"/>
      <c r="D26" s="28" t="n">
        <f aca="false">D23</f>
        <v>54472.745</v>
      </c>
      <c r="E26" s="28" t="n">
        <f aca="false">E23</f>
        <v>83967.1</v>
      </c>
      <c r="F26" s="29" t="n">
        <f aca="false">F23</f>
        <v>89280.69</v>
      </c>
      <c r="G26" s="29" t="n">
        <f aca="false">G23</f>
        <v>126438.84</v>
      </c>
      <c r="H26" s="29" t="n">
        <f aca="false">H23</f>
        <v>135590.52</v>
      </c>
    </row>
    <row r="27" customFormat="false" ht="20.1" hidden="false" customHeight="true" outlineLevel="0" collapsed="false">
      <c r="A27" s="30"/>
    </row>
    <row r="28" customFormat="false" ht="66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1" t="s">
        <v>30</v>
      </c>
    </row>
    <row r="30" customFormat="false" ht="42" hidden="false" customHeight="true" outlineLevel="0" collapsed="false">
      <c r="A30" s="17" t="s">
        <v>14</v>
      </c>
      <c r="B30" s="17" t="s">
        <v>15</v>
      </c>
      <c r="C30" s="17" t="s">
        <v>16</v>
      </c>
      <c r="D30" s="18" t="s">
        <v>17</v>
      </c>
      <c r="E30" s="18" t="s">
        <v>31</v>
      </c>
      <c r="F30" s="18" t="s">
        <v>19</v>
      </c>
      <c r="G30" s="18" t="s">
        <v>20</v>
      </c>
      <c r="H30" s="18" t="s">
        <v>21</v>
      </c>
    </row>
    <row r="31" customFormat="false" ht="55.5" hidden="false" customHeight="true" outlineLevel="0" collapsed="false">
      <c r="A31" s="17"/>
      <c r="B31" s="17"/>
      <c r="C31" s="17"/>
      <c r="D31" s="18" t="s">
        <v>22</v>
      </c>
      <c r="E31" s="18"/>
      <c r="F31" s="18" t="s">
        <v>23</v>
      </c>
      <c r="G31" s="18" t="s">
        <v>24</v>
      </c>
      <c r="H31" s="18" t="s">
        <v>24</v>
      </c>
    </row>
    <row r="32" customFormat="false" ht="27" hidden="false" customHeight="true" outlineLevel="0" collapsed="false">
      <c r="A32" s="19" t="n">
        <v>1</v>
      </c>
      <c r="B32" s="19" t="n">
        <v>2</v>
      </c>
      <c r="C32" s="19" t="n">
        <v>3</v>
      </c>
      <c r="D32" s="19" t="n">
        <v>4</v>
      </c>
      <c r="E32" s="19" t="n">
        <v>5</v>
      </c>
      <c r="F32" s="19" t="n">
        <v>6</v>
      </c>
      <c r="G32" s="19" t="n">
        <v>7</v>
      </c>
      <c r="H32" s="19" t="n">
        <v>8</v>
      </c>
    </row>
    <row r="33" customFormat="false" ht="147.75" hidden="false" customHeight="true" outlineLevel="0" collapsed="false">
      <c r="A33" s="20" t="s">
        <v>25</v>
      </c>
      <c r="B33" s="21" t="s">
        <v>5</v>
      </c>
      <c r="C33" s="22" t="s">
        <v>26</v>
      </c>
      <c r="D33" s="32" t="n">
        <v>411.83</v>
      </c>
      <c r="E33" s="32" t="n">
        <v>636</v>
      </c>
      <c r="F33" s="32" t="n">
        <v>895</v>
      </c>
      <c r="G33" s="32" t="n">
        <v>1000</v>
      </c>
      <c r="H33" s="32" t="n">
        <v>1000</v>
      </c>
    </row>
    <row r="34" customFormat="false" ht="24.9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24.95" hidden="false" customHeight="true" outlineLevel="0" collapsed="false">
      <c r="A35" s="33"/>
      <c r="B35" s="33" t="s">
        <v>27</v>
      </c>
      <c r="C35" s="33"/>
      <c r="D35" s="33"/>
      <c r="E35" s="33"/>
      <c r="F35" s="33"/>
      <c r="G35" s="33"/>
      <c r="H35" s="33"/>
    </row>
    <row r="36" s="34" customFormat="true" ht="34.5" hidden="false" customHeight="true" outlineLevel="0" collapsed="false">
      <c r="A36" s="28"/>
      <c r="B36" s="27" t="s">
        <v>28</v>
      </c>
      <c r="C36" s="28"/>
      <c r="D36" s="28" t="n">
        <f aca="false">D33</f>
        <v>411.83</v>
      </c>
      <c r="E36" s="28" t="n">
        <f aca="false">E33</f>
        <v>636</v>
      </c>
      <c r="F36" s="28" t="n">
        <f aca="false">F33</f>
        <v>895</v>
      </c>
      <c r="G36" s="28" t="n">
        <f aca="false">G33</f>
        <v>1000</v>
      </c>
      <c r="H36" s="28" t="n">
        <f aca="false">H33</f>
        <v>1000</v>
      </c>
    </row>
    <row r="37" customFormat="false" ht="20.1" hidden="false" customHeight="true" outlineLevel="0" collapsed="false">
      <c r="A37" s="35"/>
    </row>
    <row r="38" customFormat="false" ht="20.1" hidden="false" customHeight="true" outlineLevel="0" collapsed="false">
      <c r="A38" s="35"/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6" t="s">
        <v>32</v>
      </c>
      <c r="B41" s="37" t="s">
        <v>33</v>
      </c>
      <c r="C41" s="38"/>
      <c r="D41" s="39" t="s">
        <v>34</v>
      </c>
      <c r="E41" s="39"/>
      <c r="F41" s="39"/>
      <c r="G41" s="38"/>
      <c r="H41" s="38"/>
    </row>
    <row r="42" customFormat="false" ht="20.1" hidden="false" customHeight="true" outlineLevel="0" collapsed="false">
      <c r="A42" s="36"/>
      <c r="B42" s="40" t="s">
        <v>35</v>
      </c>
      <c r="C42" s="38"/>
      <c r="D42" s="40" t="s">
        <v>36</v>
      </c>
      <c r="E42" s="40"/>
      <c r="F42" s="40"/>
      <c r="G42" s="38"/>
      <c r="H42" s="38"/>
    </row>
    <row r="43" customFormat="false" ht="20.1" hidden="false" customHeight="true" outlineLevel="0" collapsed="false">
      <c r="A43" s="36"/>
      <c r="B43" s="40"/>
      <c r="C43" s="38"/>
      <c r="D43" s="38"/>
      <c r="E43" s="41"/>
      <c r="F43" s="38"/>
      <c r="G43" s="38"/>
      <c r="H43" s="38"/>
    </row>
    <row r="44" customFormat="false" ht="20.1" hidden="false" customHeight="true" outlineLevel="0" collapsed="false">
      <c r="A44" s="42"/>
      <c r="B44" s="43"/>
      <c r="C44" s="38"/>
      <c r="D44" s="38"/>
      <c r="E44" s="41"/>
      <c r="F44" s="38"/>
      <c r="G44" s="38"/>
      <c r="H44" s="38"/>
    </row>
    <row r="45" customFormat="false" ht="20.1" hidden="false" customHeight="true" outlineLevel="0" collapsed="false">
      <c r="A45" s="44" t="s">
        <v>37</v>
      </c>
      <c r="B45" s="37" t="s">
        <v>33</v>
      </c>
      <c r="C45" s="38"/>
      <c r="D45" s="39" t="s">
        <v>38</v>
      </c>
      <c r="E45" s="39"/>
      <c r="F45" s="39"/>
      <c r="G45" s="38"/>
      <c r="H45" s="38"/>
    </row>
    <row r="46" customFormat="false" ht="20.1" hidden="false" customHeight="true" outlineLevel="0" collapsed="false">
      <c r="A46" s="44" t="s">
        <v>39</v>
      </c>
      <c r="B46" s="43" t="s">
        <v>35</v>
      </c>
      <c r="C46" s="38"/>
      <c r="D46" s="40" t="s">
        <v>36</v>
      </c>
      <c r="E46" s="40"/>
      <c r="F46" s="40"/>
      <c r="G46" s="38"/>
      <c r="H46" s="38"/>
    </row>
    <row r="47" customFormat="false" ht="20.1" hidden="false" customHeight="true" outlineLevel="0" collapsed="false">
      <c r="A47" s="45"/>
      <c r="B47" s="38"/>
      <c r="C47" s="38"/>
      <c r="D47" s="38"/>
      <c r="E47" s="38"/>
      <c r="F47" s="38"/>
      <c r="G47" s="38"/>
      <c r="H47" s="38"/>
    </row>
    <row r="48" customFormat="false" ht="20.1" hidden="false" customHeight="true" outlineLevel="0" collapsed="false">
      <c r="A48" s="35" t="s">
        <v>40</v>
      </c>
    </row>
    <row r="49" customFormat="false" ht="57.75" hidden="false" customHeight="true" outlineLevel="0" collapsed="false">
      <c r="A49" s="46" t="s">
        <v>41</v>
      </c>
      <c r="B49" s="46"/>
      <c r="C49" s="46"/>
      <c r="D49" s="46"/>
      <c r="E49" s="46"/>
      <c r="F49" s="46"/>
      <c r="G49" s="46"/>
      <c r="H49" s="46"/>
    </row>
    <row r="50" customFormat="false" ht="89.25" hidden="false" customHeight="true" outlineLevel="0" collapsed="false">
      <c r="A50" s="47" t="s">
        <v>42</v>
      </c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</sheetData>
  <mergeCells count="26">
    <mergeCell ref="A6:H6"/>
    <mergeCell ref="A7:H7"/>
    <mergeCell ref="A9:H9"/>
    <mergeCell ref="A12:H12"/>
    <mergeCell ref="F13:G13"/>
    <mergeCell ref="A15:F15"/>
    <mergeCell ref="A16:H16"/>
    <mergeCell ref="A17:H17"/>
    <mergeCell ref="D18:F18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8" t="s">
        <v>43</v>
      </c>
      <c r="Q1" s="49"/>
      <c r="R1" s="49"/>
    </row>
    <row r="2" customFormat="false" ht="20.25" hidden="false" customHeight="false" outlineLevel="0" collapsed="false">
      <c r="O2" s="50" t="s">
        <v>1</v>
      </c>
      <c r="Q2" s="49"/>
      <c r="R2" s="49"/>
    </row>
    <row r="3" customFormat="false" ht="20.25" hidden="false" customHeight="false" outlineLevel="0" collapsed="false">
      <c r="O3" s="51" t="s">
        <v>44</v>
      </c>
      <c r="P3" s="52"/>
      <c r="Q3" s="52"/>
      <c r="R3" s="52"/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53"/>
    </row>
    <row r="6" customFormat="false" ht="34.5" hidden="false" customHeight="false" outlineLevel="0" collapsed="false">
      <c r="A6" s="3" t="s">
        <v>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4" t="s">
        <v>4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8.75" hidden="false" customHeight="false" outlineLevel="0" collapsed="false">
      <c r="A8" s="55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6" t="s">
        <v>4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0" t="s">
        <v>48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50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20.25" hidden="false" customHeight="false" outlineLevel="0" collapsed="false">
      <c r="A14" s="56" t="s">
        <v>4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20.25" hidden="false" customHeight="false" outlineLevel="0" collapsed="false">
      <c r="A15" s="38"/>
      <c r="B15" s="50" t="s">
        <v>50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0.25" hidden="false" customHeight="false" outlineLevel="0" collapsed="false">
      <c r="A16" s="50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50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0.25" hidden="false" customHeight="false" outlineLevel="0" collapsed="false">
      <c r="A18" s="56" t="s">
        <v>5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4" t="s">
        <v>52</v>
      </c>
    </row>
    <row r="19" customFormat="false" ht="20.25" hidden="false" customHeight="false" outlineLevel="0" collapsed="false">
      <c r="A19" s="38"/>
      <c r="C19" s="50" t="s">
        <v>53</v>
      </c>
      <c r="F19" s="38"/>
      <c r="H19" s="38"/>
      <c r="I19" s="38"/>
      <c r="J19" s="38"/>
      <c r="K19" s="57"/>
      <c r="L19" s="38"/>
      <c r="N19" s="38"/>
      <c r="O19" s="38"/>
      <c r="P19" s="38"/>
      <c r="S19" s="58" t="s">
        <v>54</v>
      </c>
    </row>
    <row r="20" customFormat="false" ht="20.25" hidden="false" customHeight="false" outlineLevel="0" collapsed="false">
      <c r="A20" s="50"/>
      <c r="B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2.5" hidden="false" customHeight="false" outlineLevel="0" collapsed="false">
      <c r="A21" s="59" t="s">
        <v>55</v>
      </c>
      <c r="B21" s="59"/>
      <c r="C21" s="59"/>
      <c r="D21" s="59"/>
      <c r="E21" s="59"/>
      <c r="F21" s="59"/>
      <c r="G21" s="59"/>
      <c r="H21" s="59"/>
      <c r="I21" s="59"/>
      <c r="J21" s="60"/>
      <c r="K21" s="60"/>
      <c r="L21" s="60"/>
      <c r="M21" s="60"/>
      <c r="N21" s="60"/>
      <c r="O21" s="60"/>
      <c r="P21" s="60"/>
    </row>
    <row r="22" customFormat="false" ht="22.5" hidden="false" customHeight="false" outlineLevel="0" collapsed="false">
      <c r="A22" s="59" t="s">
        <v>56</v>
      </c>
      <c r="B22" s="59"/>
      <c r="C22" s="59"/>
      <c r="D22" s="59"/>
      <c r="E22" s="59"/>
      <c r="F22" s="59"/>
      <c r="G22" s="59"/>
      <c r="H22" s="59"/>
      <c r="I22" s="59"/>
      <c r="J22" s="61"/>
      <c r="K22" s="61"/>
      <c r="L22" s="61"/>
      <c r="M22" s="61"/>
      <c r="N22" s="61"/>
      <c r="O22" s="61"/>
      <c r="P22" s="61"/>
    </row>
    <row r="23" customFormat="false" ht="23.25" hidden="false" customHeight="false" outlineLevel="0" collapsed="false">
      <c r="A23" s="59"/>
      <c r="B23" s="62" t="s">
        <v>10</v>
      </c>
      <c r="C23" s="59"/>
      <c r="D23" s="59"/>
      <c r="E23" s="59"/>
      <c r="F23" s="59"/>
      <c r="G23" s="59"/>
      <c r="H23" s="59"/>
      <c r="I23" s="59"/>
      <c r="J23" s="61"/>
      <c r="K23" s="61"/>
      <c r="L23" s="61"/>
      <c r="M23" s="61"/>
      <c r="N23" s="61"/>
      <c r="O23" s="61"/>
      <c r="P23" s="61"/>
    </row>
    <row r="24" customFormat="false" ht="23.25" hidden="false" customHeight="false" outlineLevel="0" collapsed="false">
      <c r="A24" s="63"/>
      <c r="B24" s="64"/>
      <c r="C24" s="65"/>
      <c r="D24" s="65"/>
      <c r="E24" s="65"/>
      <c r="F24" s="65"/>
      <c r="G24" s="65"/>
      <c r="H24" s="65"/>
      <c r="I24" s="65"/>
    </row>
    <row r="25" customFormat="false" ht="22.5" hidden="false" customHeight="false" outlineLevel="0" collapsed="false">
      <c r="A25" s="59" t="s">
        <v>57</v>
      </c>
      <c r="B25" s="59"/>
      <c r="C25" s="59"/>
      <c r="D25" s="59"/>
      <c r="E25" s="59"/>
      <c r="F25" s="59"/>
      <c r="G25" s="59"/>
      <c r="H25" s="59"/>
      <c r="I25" s="59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10"/>
    </row>
    <row r="27" customFormat="false" ht="27" hidden="false" customHeight="true" outlineLevel="0" collapsed="false">
      <c r="A27" s="10"/>
      <c r="B27" s="66" t="s">
        <v>58</v>
      </c>
      <c r="C27" s="67"/>
      <c r="D27" s="67"/>
      <c r="E27" s="67"/>
      <c r="F27" s="67"/>
      <c r="G27" s="67"/>
      <c r="H27" s="68"/>
      <c r="I27" s="68"/>
      <c r="J27" s="68"/>
      <c r="K27" s="68"/>
    </row>
    <row r="28" customFormat="false" ht="63.75" hidden="false" customHeight="true" outlineLevel="0" collapsed="false">
      <c r="A28" s="10"/>
      <c r="B28" s="69" t="s">
        <v>59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</row>
    <row r="29" customFormat="false" ht="50.1" hidden="false" customHeight="true" outlineLevel="0" collapsed="false">
      <c r="B29" s="69" t="s">
        <v>60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</row>
    <row r="30" customFormat="false" ht="87" hidden="false" customHeight="true" outlineLevel="0" collapsed="false">
      <c r="B30" s="69" t="s">
        <v>61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50.1" hidden="false" customHeight="true" outlineLevel="0" collapsed="false">
      <c r="B31" s="70" t="s">
        <v>62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</row>
  </sheetData>
  <mergeCells count="5">
    <mergeCell ref="A6:P6"/>
    <mergeCell ref="A7:P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pageBreakPreview" topLeftCell="A242" colorId="64" zoomScale="65" zoomScaleNormal="65" zoomScalePageLayoutView="65" workbookViewId="0">
      <selection pane="topLeft" activeCell="J259" activeCellId="0" sqref="J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5" min="4" style="0" width="16.7"/>
    <col collapsed="false" customWidth="true" hidden="false" outlineLevel="0" max="6" min="6" style="0" width="16.28"/>
    <col collapsed="false" customWidth="true" hidden="false" outlineLevel="0" max="8" min="7" style="0" width="16.56"/>
    <col collapsed="false" customWidth="true" hidden="false" outlineLevel="0" max="9" min="9" style="0" width="15.56"/>
    <col collapsed="false" customWidth="true" hidden="false" outlineLevel="0" max="10" min="10" style="0" width="14.7"/>
    <col collapsed="false" customWidth="true" hidden="false" outlineLevel="0" max="11" min="11" style="0" width="15.28"/>
    <col collapsed="false" customWidth="true" hidden="false" outlineLevel="0" max="12" min="12" style="0" width="13.99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15" t="s">
        <v>12</v>
      </c>
      <c r="M2" s="15"/>
      <c r="N2" s="15"/>
      <c r="O2" s="59"/>
      <c r="P2" s="59"/>
    </row>
    <row r="3" customFormat="false" ht="2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22.5" hidden="false" customHeight="true" outlineLevel="0" collapsed="false">
      <c r="O4" s="31" t="s">
        <v>65</v>
      </c>
    </row>
    <row r="5" customFormat="false" ht="51.75" hidden="false" customHeight="true" outlineLevel="0" collapsed="false">
      <c r="A5" s="17" t="s">
        <v>66</v>
      </c>
      <c r="B5" s="17" t="s">
        <v>67</v>
      </c>
      <c r="C5" s="17"/>
      <c r="D5" s="17" t="s">
        <v>68</v>
      </c>
      <c r="E5" s="17"/>
      <c r="F5" s="17"/>
      <c r="G5" s="17"/>
      <c r="H5" s="17" t="s">
        <v>31</v>
      </c>
      <c r="I5" s="17"/>
      <c r="J5" s="17"/>
      <c r="K5" s="17"/>
      <c r="L5" s="17" t="s">
        <v>69</v>
      </c>
      <c r="M5" s="17"/>
      <c r="N5" s="17"/>
      <c r="O5" s="17"/>
    </row>
    <row r="6" customFormat="false" ht="80.25" hidden="false" customHeight="true" outlineLevel="0" collapsed="false">
      <c r="A6" s="17"/>
      <c r="B6" s="17"/>
      <c r="C6" s="17"/>
      <c r="D6" s="17" t="s">
        <v>70</v>
      </c>
      <c r="E6" s="17" t="s">
        <v>71</v>
      </c>
      <c r="F6" s="71" t="s">
        <v>72</v>
      </c>
      <c r="G6" s="17" t="s">
        <v>73</v>
      </c>
      <c r="H6" s="17" t="s">
        <v>70</v>
      </c>
      <c r="I6" s="17" t="s">
        <v>71</v>
      </c>
      <c r="J6" s="71" t="s">
        <v>72</v>
      </c>
      <c r="K6" s="17" t="s">
        <v>73</v>
      </c>
      <c r="L6" s="17" t="s">
        <v>70</v>
      </c>
      <c r="M6" s="72" t="s">
        <v>71</v>
      </c>
      <c r="N6" s="71" t="s">
        <v>72</v>
      </c>
      <c r="O6" s="17" t="s">
        <v>73</v>
      </c>
    </row>
    <row r="7" customFormat="false" ht="76.5" hidden="false" customHeight="true" outlineLevel="0" collapsed="false">
      <c r="A7" s="17"/>
      <c r="B7" s="17"/>
      <c r="C7" s="17"/>
      <c r="D7" s="17"/>
      <c r="E7" s="17"/>
      <c r="F7" s="71"/>
      <c r="G7" s="17" t="s">
        <v>74</v>
      </c>
      <c r="H7" s="17"/>
      <c r="I7" s="17"/>
      <c r="J7" s="71"/>
      <c r="K7" s="17" t="s">
        <v>75</v>
      </c>
      <c r="L7" s="17"/>
      <c r="M7" s="72"/>
      <c r="N7" s="71"/>
      <c r="O7" s="17" t="s">
        <v>76</v>
      </c>
    </row>
    <row r="8" customFormat="false" ht="29.25" hidden="false" customHeight="true" outlineLevel="0" collapsed="false">
      <c r="A8" s="19" t="n">
        <v>1</v>
      </c>
      <c r="B8" s="73" t="n">
        <v>2</v>
      </c>
      <c r="C8" s="73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101.25" hidden="false" customHeight="true" outlineLevel="0" collapsed="false">
      <c r="A9" s="74" t="s">
        <v>25</v>
      </c>
      <c r="B9" s="75" t="s">
        <v>5</v>
      </c>
      <c r="C9" s="75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9.95" hidden="false" customHeight="true" outlineLevel="0" collapsed="false">
      <c r="A10" s="76"/>
      <c r="B10" s="77" t="s">
        <v>77</v>
      </c>
      <c r="C10" s="77"/>
      <c r="D10" s="78" t="n">
        <f aca="false">'2018-1'!D23</f>
        <v>54472.745</v>
      </c>
      <c r="E10" s="78" t="n">
        <f aca="false">E11+E13+E14</f>
        <v>411.83</v>
      </c>
      <c r="F10" s="78"/>
      <c r="G10" s="78" t="n">
        <f aca="false">D10</f>
        <v>54472.745</v>
      </c>
      <c r="H10" s="78" t="n">
        <f aca="false">'2018-1'!E23</f>
        <v>83967.1</v>
      </c>
      <c r="I10" s="78" t="n">
        <f aca="false">I11+I13+I14</f>
        <v>636</v>
      </c>
      <c r="J10" s="78"/>
      <c r="K10" s="78" t="n">
        <f aca="false">H10</f>
        <v>83967.1</v>
      </c>
      <c r="L10" s="78" t="n">
        <v>89280.69</v>
      </c>
      <c r="M10" s="78" t="n">
        <f aca="false">M11+M13+M14</f>
        <v>895</v>
      </c>
      <c r="N10" s="78"/>
      <c r="O10" s="78" t="n">
        <f aca="false">L10</f>
        <v>89280.69</v>
      </c>
    </row>
    <row r="11" customFormat="false" ht="39.95" hidden="false" customHeight="true" outlineLevel="0" collapsed="false">
      <c r="A11" s="79" t="n">
        <v>25010100</v>
      </c>
      <c r="B11" s="80" t="s">
        <v>78</v>
      </c>
      <c r="C11" s="80"/>
      <c r="D11" s="81" t="s">
        <v>79</v>
      </c>
      <c r="E11" s="78" t="n">
        <v>366.6</v>
      </c>
      <c r="F11" s="81"/>
      <c r="G11" s="82"/>
      <c r="H11" s="81" t="s">
        <v>79</v>
      </c>
      <c r="I11" s="78" t="n">
        <v>576</v>
      </c>
      <c r="J11" s="81"/>
      <c r="K11" s="82"/>
      <c r="L11" s="81" t="s">
        <v>79</v>
      </c>
      <c r="M11" s="78" t="n">
        <v>800</v>
      </c>
      <c r="N11" s="81"/>
      <c r="O11" s="82"/>
    </row>
    <row r="12" customFormat="false" ht="39.95" hidden="false" customHeight="true" outlineLevel="0" collapsed="false">
      <c r="A12" s="79" t="n">
        <v>25010200</v>
      </c>
      <c r="B12" s="80" t="s">
        <v>80</v>
      </c>
      <c r="C12" s="80"/>
      <c r="D12" s="81" t="s">
        <v>79</v>
      </c>
      <c r="E12" s="78"/>
      <c r="F12" s="81"/>
      <c r="G12" s="82"/>
      <c r="H12" s="81" t="s">
        <v>79</v>
      </c>
      <c r="I12" s="78"/>
      <c r="J12" s="81"/>
      <c r="K12" s="82"/>
      <c r="L12" s="81" t="s">
        <v>79</v>
      </c>
      <c r="M12" s="78"/>
      <c r="N12" s="81"/>
      <c r="O12" s="82"/>
    </row>
    <row r="13" customFormat="false" ht="39.95" hidden="false" customHeight="true" outlineLevel="0" collapsed="false">
      <c r="A13" s="79" t="n">
        <v>25010300</v>
      </c>
      <c r="B13" s="80" t="s">
        <v>81</v>
      </c>
      <c r="C13" s="80"/>
      <c r="D13" s="81" t="s">
        <v>79</v>
      </c>
      <c r="E13" s="78" t="n">
        <v>37.78</v>
      </c>
      <c r="F13" s="81"/>
      <c r="G13" s="82"/>
      <c r="H13" s="81" t="s">
        <v>79</v>
      </c>
      <c r="I13" s="78" t="n">
        <v>56</v>
      </c>
      <c r="J13" s="81"/>
      <c r="K13" s="82"/>
      <c r="L13" s="81" t="s">
        <v>79</v>
      </c>
      <c r="M13" s="78" t="n">
        <v>93</v>
      </c>
      <c r="N13" s="81"/>
      <c r="O13" s="82"/>
    </row>
    <row r="14" customFormat="false" ht="39.95" hidden="false" customHeight="true" outlineLevel="0" collapsed="false">
      <c r="A14" s="79" t="n">
        <v>25010400</v>
      </c>
      <c r="B14" s="80" t="s">
        <v>82</v>
      </c>
      <c r="C14" s="80"/>
      <c r="D14" s="81" t="s">
        <v>79</v>
      </c>
      <c r="E14" s="78" t="n">
        <v>7.45</v>
      </c>
      <c r="F14" s="81"/>
      <c r="G14" s="82"/>
      <c r="H14" s="81" t="s">
        <v>79</v>
      </c>
      <c r="I14" s="78" t="n">
        <v>4</v>
      </c>
      <c r="J14" s="81"/>
      <c r="K14" s="82"/>
      <c r="L14" s="81" t="s">
        <v>79</v>
      </c>
      <c r="M14" s="78" t="n">
        <v>2</v>
      </c>
      <c r="N14" s="81"/>
      <c r="O14" s="82"/>
    </row>
    <row r="15" customFormat="false" ht="39.95" hidden="false" customHeight="true" outlineLevel="0" collapsed="false">
      <c r="A15" s="79" t="n">
        <v>25020100</v>
      </c>
      <c r="B15" s="80" t="s">
        <v>83</v>
      </c>
      <c r="C15" s="80"/>
      <c r="D15" s="81" t="s">
        <v>79</v>
      </c>
      <c r="E15" s="81"/>
      <c r="F15" s="81"/>
      <c r="G15" s="81"/>
      <c r="H15" s="81" t="s">
        <v>79</v>
      </c>
      <c r="I15" s="81"/>
      <c r="J15" s="81"/>
      <c r="K15" s="81"/>
      <c r="L15" s="81" t="s">
        <v>79</v>
      </c>
      <c r="M15" s="81"/>
      <c r="N15" s="81"/>
      <c r="O15" s="81"/>
    </row>
    <row r="16" customFormat="false" ht="39.95" hidden="false" customHeight="true" outlineLevel="0" collapsed="false">
      <c r="A16" s="79" t="n">
        <v>25020200</v>
      </c>
      <c r="B16" s="83" t="s">
        <v>84</v>
      </c>
      <c r="C16" s="83"/>
      <c r="D16" s="81" t="s">
        <v>79</v>
      </c>
      <c r="E16" s="81"/>
      <c r="F16" s="81"/>
      <c r="G16" s="81"/>
      <c r="H16" s="81" t="s">
        <v>79</v>
      </c>
      <c r="I16" s="81"/>
      <c r="J16" s="81"/>
      <c r="K16" s="81"/>
      <c r="L16" s="81" t="s">
        <v>79</v>
      </c>
      <c r="M16" s="81"/>
      <c r="N16" s="81"/>
      <c r="O16" s="81"/>
    </row>
    <row r="17" customFormat="false" ht="102" hidden="false" customHeight="true" outlineLevel="0" collapsed="false">
      <c r="A17" s="79" t="n">
        <v>25020300</v>
      </c>
      <c r="B17" s="80" t="s">
        <v>85</v>
      </c>
      <c r="C17" s="80"/>
      <c r="D17" s="81" t="s">
        <v>79</v>
      </c>
      <c r="E17" s="81"/>
      <c r="F17" s="81"/>
      <c r="G17" s="82"/>
      <c r="H17" s="81" t="s">
        <v>79</v>
      </c>
      <c r="I17" s="81"/>
      <c r="J17" s="81"/>
      <c r="K17" s="82"/>
      <c r="L17" s="81" t="s">
        <v>79</v>
      </c>
      <c r="M17" s="81"/>
      <c r="N17" s="81"/>
      <c r="O17" s="82"/>
    </row>
    <row r="18" customFormat="false" ht="39.95" hidden="false" customHeight="true" outlineLevel="0" collapsed="false">
      <c r="A18" s="84"/>
      <c r="B18" s="85" t="s">
        <v>86</v>
      </c>
      <c r="C18" s="85"/>
      <c r="D18" s="86" t="n">
        <f aca="false">D10</f>
        <v>54472.745</v>
      </c>
      <c r="E18" s="86" t="n">
        <f aca="false">E10</f>
        <v>411.83</v>
      </c>
      <c r="F18" s="86" t="n">
        <f aca="false">F10</f>
        <v>0</v>
      </c>
      <c r="G18" s="86" t="n">
        <f aca="false">G10</f>
        <v>54472.745</v>
      </c>
      <c r="H18" s="86" t="n">
        <f aca="false">H10</f>
        <v>83967.1</v>
      </c>
      <c r="I18" s="86" t="n">
        <f aca="false">I10</f>
        <v>636</v>
      </c>
      <c r="J18" s="86" t="n">
        <f aca="false">J10</f>
        <v>0</v>
      </c>
      <c r="K18" s="86" t="n">
        <f aca="false">K10</f>
        <v>83967.1</v>
      </c>
      <c r="L18" s="86" t="n">
        <f aca="false">L10</f>
        <v>89280.69</v>
      </c>
      <c r="M18" s="86" t="n">
        <f aca="false">M10</f>
        <v>895</v>
      </c>
      <c r="N18" s="86" t="n">
        <f aca="false">N10</f>
        <v>0</v>
      </c>
      <c r="O18" s="86" t="n">
        <f aca="false">O10</f>
        <v>89280.69</v>
      </c>
    </row>
    <row r="19" customFormat="false" ht="18.7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</row>
    <row r="20" customFormat="false" ht="18.75" hidden="false" customHeight="true" outlineLevel="0" collapsed="false">
      <c r="A20" s="61" t="s">
        <v>8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</row>
    <row r="21" customFormat="false" ht="23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51" t="s">
        <v>88</v>
      </c>
      <c r="L21" s="61"/>
      <c r="M21" s="61"/>
      <c r="N21" s="61"/>
      <c r="O21" s="61"/>
    </row>
    <row r="22" customFormat="false" ht="40.5" hidden="false" customHeight="true" outlineLevel="0" collapsed="false">
      <c r="A22" s="87" t="s">
        <v>66</v>
      </c>
      <c r="B22" s="17" t="s">
        <v>67</v>
      </c>
      <c r="C22" s="17"/>
      <c r="D22" s="88" t="s">
        <v>89</v>
      </c>
      <c r="E22" s="88"/>
      <c r="F22" s="88"/>
      <c r="G22" s="88"/>
      <c r="H22" s="88" t="s">
        <v>90</v>
      </c>
      <c r="I22" s="88"/>
      <c r="J22" s="88"/>
      <c r="K22" s="88"/>
      <c r="L22" s="61"/>
      <c r="M22" s="61"/>
      <c r="N22" s="61"/>
      <c r="O22" s="61"/>
    </row>
    <row r="23" customFormat="false" ht="66" hidden="false" customHeight="true" outlineLevel="0" collapsed="false">
      <c r="A23" s="87"/>
      <c r="B23" s="17"/>
      <c r="C23" s="17"/>
      <c r="D23" s="89" t="s">
        <v>70</v>
      </c>
      <c r="E23" s="89" t="s">
        <v>71</v>
      </c>
      <c r="F23" s="90" t="s">
        <v>72</v>
      </c>
      <c r="G23" s="89" t="s">
        <v>73</v>
      </c>
      <c r="H23" s="89" t="s">
        <v>70</v>
      </c>
      <c r="I23" s="89" t="s">
        <v>71</v>
      </c>
      <c r="J23" s="90" t="s">
        <v>72</v>
      </c>
      <c r="K23" s="89" t="s">
        <v>73</v>
      </c>
      <c r="L23" s="61"/>
      <c r="M23" s="61"/>
      <c r="N23" s="61"/>
      <c r="O23" s="61"/>
    </row>
    <row r="24" customFormat="false" ht="33.75" hidden="false" customHeight="true" outlineLevel="0" collapsed="false">
      <c r="A24" s="87"/>
      <c r="B24" s="17"/>
      <c r="C24" s="17"/>
      <c r="D24" s="89"/>
      <c r="E24" s="89"/>
      <c r="F24" s="90"/>
      <c r="G24" s="89" t="s">
        <v>74</v>
      </c>
      <c r="H24" s="89"/>
      <c r="I24" s="89"/>
      <c r="J24" s="90"/>
      <c r="K24" s="89" t="s">
        <v>75</v>
      </c>
      <c r="L24" s="61"/>
      <c r="M24" s="61"/>
      <c r="N24" s="61"/>
      <c r="O24" s="61"/>
    </row>
    <row r="25" customFormat="false" ht="29.25" hidden="false" customHeight="true" outlineLevel="0" collapsed="false">
      <c r="A25" s="72" t="n">
        <v>1</v>
      </c>
      <c r="B25" s="91" t="n">
        <v>2</v>
      </c>
      <c r="C25" s="91"/>
      <c r="D25" s="72" t="n">
        <v>3</v>
      </c>
      <c r="E25" s="72" t="n">
        <v>4</v>
      </c>
      <c r="F25" s="72" t="n">
        <v>5</v>
      </c>
      <c r="G25" s="72" t="n">
        <v>6</v>
      </c>
      <c r="H25" s="72" t="n">
        <v>7</v>
      </c>
      <c r="I25" s="72" t="n">
        <v>8</v>
      </c>
      <c r="J25" s="72" t="n">
        <v>9</v>
      </c>
      <c r="K25" s="72" t="n">
        <v>10</v>
      </c>
      <c r="L25" s="61"/>
      <c r="M25" s="61"/>
      <c r="N25" s="61"/>
      <c r="O25" s="61"/>
    </row>
    <row r="26" customFormat="false" ht="75" hidden="false" customHeight="true" outlineLevel="0" collapsed="false">
      <c r="A26" s="74" t="s">
        <v>25</v>
      </c>
      <c r="B26" s="75" t="s">
        <v>5</v>
      </c>
      <c r="C26" s="75"/>
      <c r="D26" s="92" t="n">
        <v>126438.8</v>
      </c>
      <c r="E26" s="78" t="n">
        <f aca="false">E28+E30+E31</f>
        <v>1000</v>
      </c>
      <c r="F26" s="92"/>
      <c r="G26" s="93" t="n">
        <f aca="false">D26</f>
        <v>126438.8</v>
      </c>
      <c r="H26" s="94" t="n">
        <f aca="false">'2018-1'!H23</f>
        <v>135590.52</v>
      </c>
      <c r="I26" s="32" t="n">
        <f aca="false">I28+I30+I31</f>
        <v>1000</v>
      </c>
      <c r="J26" s="93"/>
      <c r="K26" s="95" t="n">
        <f aca="false">H26</f>
        <v>135590.52</v>
      </c>
      <c r="L26" s="61"/>
      <c r="M26" s="61"/>
      <c r="N26" s="61"/>
      <c r="O26" s="61"/>
    </row>
    <row r="27" customFormat="false" ht="36" hidden="false" customHeight="true" outlineLevel="0" collapsed="false">
      <c r="A27" s="76"/>
      <c r="B27" s="77" t="s">
        <v>77</v>
      </c>
      <c r="C27" s="77"/>
      <c r="D27" s="92" t="s">
        <v>79</v>
      </c>
      <c r="E27" s="78"/>
      <c r="F27" s="92"/>
      <c r="G27" s="93"/>
      <c r="H27" s="92" t="s">
        <v>79</v>
      </c>
      <c r="I27" s="78"/>
      <c r="J27" s="93"/>
      <c r="K27" s="93"/>
      <c r="L27" s="61"/>
      <c r="M27" s="61"/>
      <c r="N27" s="61"/>
      <c r="O27" s="61"/>
    </row>
    <row r="28" customFormat="false" ht="51" hidden="false" customHeight="true" outlineLevel="0" collapsed="false">
      <c r="A28" s="79" t="n">
        <v>25010100</v>
      </c>
      <c r="B28" s="80" t="s">
        <v>78</v>
      </c>
      <c r="C28" s="80"/>
      <c r="D28" s="92" t="s">
        <v>79</v>
      </c>
      <c r="E28" s="78" t="n">
        <v>950</v>
      </c>
      <c r="F28" s="92"/>
      <c r="G28" s="93"/>
      <c r="H28" s="92" t="s">
        <v>79</v>
      </c>
      <c r="I28" s="78" t="n">
        <v>950</v>
      </c>
      <c r="J28" s="93"/>
      <c r="K28" s="93"/>
      <c r="L28" s="61"/>
      <c r="M28" s="61"/>
      <c r="N28" s="61"/>
      <c r="O28" s="61"/>
    </row>
    <row r="29" customFormat="false" ht="46.5" hidden="false" customHeight="true" outlineLevel="0" collapsed="false">
      <c r="A29" s="79" t="n">
        <v>25010200</v>
      </c>
      <c r="B29" s="80" t="s">
        <v>80</v>
      </c>
      <c r="C29" s="80"/>
      <c r="D29" s="92" t="s">
        <v>79</v>
      </c>
      <c r="E29" s="78"/>
      <c r="F29" s="92"/>
      <c r="G29" s="93"/>
      <c r="H29" s="92" t="s">
        <v>79</v>
      </c>
      <c r="I29" s="78"/>
      <c r="J29" s="93"/>
      <c r="K29" s="93"/>
      <c r="L29" s="61"/>
      <c r="M29" s="61"/>
      <c r="N29" s="61"/>
      <c r="O29" s="61"/>
    </row>
    <row r="30" customFormat="false" ht="36.75" hidden="false" customHeight="true" outlineLevel="0" collapsed="false">
      <c r="A30" s="79" t="n">
        <v>25010300</v>
      </c>
      <c r="B30" s="80" t="s">
        <v>81</v>
      </c>
      <c r="C30" s="80"/>
      <c r="D30" s="92" t="s">
        <v>79</v>
      </c>
      <c r="E30" s="78" t="n">
        <v>45</v>
      </c>
      <c r="F30" s="92"/>
      <c r="G30" s="93"/>
      <c r="H30" s="92" t="s">
        <v>79</v>
      </c>
      <c r="I30" s="78" t="n">
        <v>45</v>
      </c>
      <c r="J30" s="93"/>
      <c r="K30" s="93"/>
      <c r="L30" s="96"/>
      <c r="M30" s="96"/>
      <c r="N30" s="96"/>
      <c r="O30" s="96"/>
      <c r="P30" s="97"/>
    </row>
    <row r="31" customFormat="false" ht="43.5" hidden="false" customHeight="true" outlineLevel="0" collapsed="false">
      <c r="A31" s="79" t="n">
        <v>25010400</v>
      </c>
      <c r="B31" s="80" t="s">
        <v>82</v>
      </c>
      <c r="C31" s="80"/>
      <c r="D31" s="92" t="s">
        <v>79</v>
      </c>
      <c r="E31" s="78" t="n">
        <v>5</v>
      </c>
      <c r="F31" s="92"/>
      <c r="G31" s="93"/>
      <c r="H31" s="92" t="s">
        <v>79</v>
      </c>
      <c r="I31" s="78" t="n">
        <v>5</v>
      </c>
      <c r="J31" s="93"/>
      <c r="K31" s="93"/>
      <c r="L31" s="96"/>
      <c r="M31" s="96"/>
      <c r="N31" s="96"/>
      <c r="O31" s="96"/>
      <c r="P31" s="97"/>
    </row>
    <row r="32" customFormat="false" ht="45.75" hidden="false" customHeight="true" outlineLevel="0" collapsed="false">
      <c r="A32" s="79" t="n">
        <v>25020100</v>
      </c>
      <c r="B32" s="80" t="s">
        <v>83</v>
      </c>
      <c r="C32" s="80"/>
      <c r="D32" s="92"/>
      <c r="E32" s="78"/>
      <c r="F32" s="92"/>
      <c r="G32" s="93"/>
      <c r="H32" s="92"/>
      <c r="I32" s="93"/>
      <c r="J32" s="93"/>
      <c r="K32" s="93"/>
      <c r="L32" s="96"/>
      <c r="M32" s="96"/>
      <c r="N32" s="96"/>
      <c r="O32" s="96"/>
      <c r="P32" s="97"/>
    </row>
    <row r="33" customFormat="false" ht="72.75" hidden="false" customHeight="true" outlineLevel="0" collapsed="false">
      <c r="A33" s="79" t="n">
        <v>25020200</v>
      </c>
      <c r="B33" s="83" t="s">
        <v>84</v>
      </c>
      <c r="C33" s="83"/>
      <c r="D33" s="98"/>
      <c r="E33" s="99"/>
      <c r="F33" s="99"/>
      <c r="G33" s="98"/>
      <c r="H33" s="100"/>
      <c r="I33" s="101"/>
      <c r="J33" s="98"/>
      <c r="K33" s="100"/>
      <c r="L33" s="96"/>
      <c r="M33" s="96"/>
      <c r="N33" s="96"/>
      <c r="O33" s="96"/>
      <c r="P33" s="97"/>
    </row>
    <row r="34" customFormat="false" ht="107.25" hidden="false" customHeight="true" outlineLevel="0" collapsed="false">
      <c r="A34" s="79" t="n">
        <v>25020300</v>
      </c>
      <c r="B34" s="80" t="s">
        <v>85</v>
      </c>
      <c r="C34" s="80"/>
      <c r="D34" s="102"/>
      <c r="E34" s="102"/>
      <c r="F34" s="102"/>
      <c r="G34" s="102"/>
      <c r="H34" s="102"/>
      <c r="I34" s="102"/>
      <c r="J34" s="102"/>
      <c r="K34" s="102"/>
      <c r="L34" s="96"/>
      <c r="M34" s="96"/>
      <c r="N34" s="96"/>
      <c r="O34" s="96"/>
      <c r="P34" s="97"/>
    </row>
    <row r="35" customFormat="false" ht="34.5" hidden="false" customHeight="true" outlineLevel="0" collapsed="false">
      <c r="A35" s="79" t="n">
        <v>602100</v>
      </c>
      <c r="B35" s="80" t="s">
        <v>91</v>
      </c>
      <c r="C35" s="80"/>
      <c r="D35" s="102"/>
      <c r="E35" s="102"/>
      <c r="F35" s="102"/>
      <c r="G35" s="102"/>
      <c r="H35" s="102"/>
      <c r="I35" s="102"/>
      <c r="J35" s="102"/>
      <c r="K35" s="102"/>
      <c r="L35" s="96"/>
      <c r="M35" s="96"/>
      <c r="N35" s="96"/>
      <c r="O35" s="96"/>
      <c r="P35" s="97"/>
    </row>
    <row r="36" customFormat="false" ht="57.75" hidden="false" customHeight="true" outlineLevel="0" collapsed="false">
      <c r="A36" s="79" t="n">
        <v>602400</v>
      </c>
      <c r="B36" s="80" t="s">
        <v>92</v>
      </c>
      <c r="C36" s="80"/>
      <c r="D36" s="102"/>
      <c r="E36" s="102"/>
      <c r="F36" s="102"/>
      <c r="G36" s="102"/>
      <c r="H36" s="102"/>
      <c r="I36" s="102"/>
      <c r="J36" s="102"/>
      <c r="K36" s="102"/>
      <c r="L36" s="96"/>
      <c r="M36" s="96"/>
      <c r="N36" s="96"/>
      <c r="O36" s="96"/>
      <c r="P36" s="97"/>
    </row>
    <row r="37" customFormat="false" ht="48" hidden="false" customHeight="true" outlineLevel="0" collapsed="false">
      <c r="A37" s="84"/>
      <c r="B37" s="85" t="s">
        <v>86</v>
      </c>
      <c r="C37" s="85"/>
      <c r="D37" s="103" t="n">
        <f aca="false">D26</f>
        <v>126438.8</v>
      </c>
      <c r="E37" s="103" t="n">
        <f aca="false">E26</f>
        <v>1000</v>
      </c>
      <c r="F37" s="103" t="n">
        <f aca="false">F26</f>
        <v>0</v>
      </c>
      <c r="G37" s="103" t="n">
        <f aca="false">G26</f>
        <v>126438.8</v>
      </c>
      <c r="H37" s="103" t="n">
        <f aca="false">H26</f>
        <v>135590.52</v>
      </c>
      <c r="I37" s="103" t="n">
        <f aca="false">I26</f>
        <v>1000</v>
      </c>
      <c r="J37" s="103" t="n">
        <f aca="false">J26</f>
        <v>0</v>
      </c>
      <c r="K37" s="103" t="n">
        <f aca="false">K26</f>
        <v>135590.52</v>
      </c>
    </row>
    <row r="38" customFormat="false" ht="29.25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  <row r="39" customFormat="false" ht="29.25" hidden="false" customHeight="true" outlineLevel="0" collapsed="false">
      <c r="A39" s="61" t="s">
        <v>9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</row>
    <row r="40" customFormat="false" ht="30.75" hidden="false" customHeight="true" outlineLevel="0" collapsed="false">
      <c r="A40" s="61" t="s">
        <v>9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</row>
    <row r="41" customFormat="false" ht="22.5" hidden="false" customHeight="true" outlineLevel="0" collapsed="false">
      <c r="O41" s="16" t="s">
        <v>95</v>
      </c>
    </row>
    <row r="42" customFormat="false" ht="43.5" hidden="false" customHeight="true" outlineLevel="0" collapsed="false">
      <c r="A42" s="17" t="s">
        <v>14</v>
      </c>
      <c r="B42" s="17" t="s">
        <v>96</v>
      </c>
      <c r="C42" s="17" t="s">
        <v>15</v>
      </c>
      <c r="D42" s="18" t="s">
        <v>68</v>
      </c>
      <c r="E42" s="18"/>
      <c r="F42" s="18"/>
      <c r="G42" s="18"/>
      <c r="H42" s="18" t="s">
        <v>97</v>
      </c>
      <c r="I42" s="18"/>
      <c r="J42" s="18"/>
      <c r="K42" s="18"/>
      <c r="L42" s="18" t="s">
        <v>69</v>
      </c>
      <c r="M42" s="18"/>
      <c r="N42" s="18"/>
      <c r="O42" s="18"/>
    </row>
    <row r="43" customFormat="false" ht="43.5" hidden="false" customHeight="true" outlineLevel="0" collapsed="false">
      <c r="A43" s="17"/>
      <c r="B43" s="17"/>
      <c r="C43" s="17"/>
      <c r="D43" s="89" t="s">
        <v>98</v>
      </c>
      <c r="E43" s="18" t="s">
        <v>99</v>
      </c>
      <c r="F43" s="104" t="s">
        <v>100</v>
      </c>
      <c r="G43" s="18" t="s">
        <v>73</v>
      </c>
      <c r="H43" s="89" t="s">
        <v>98</v>
      </c>
      <c r="I43" s="18" t="s">
        <v>99</v>
      </c>
      <c r="J43" s="104" t="s">
        <v>100</v>
      </c>
      <c r="K43" s="18" t="s">
        <v>73</v>
      </c>
      <c r="L43" s="89" t="s">
        <v>98</v>
      </c>
      <c r="M43" s="18" t="s">
        <v>99</v>
      </c>
      <c r="N43" s="104" t="s">
        <v>100</v>
      </c>
      <c r="O43" s="18" t="s">
        <v>73</v>
      </c>
    </row>
    <row r="44" customFormat="false" ht="39" hidden="false" customHeight="true" outlineLevel="0" collapsed="false">
      <c r="A44" s="17"/>
      <c r="B44" s="17"/>
      <c r="C44" s="17"/>
      <c r="D44" s="89"/>
      <c r="E44" s="18"/>
      <c r="F44" s="104"/>
      <c r="G44" s="18" t="s">
        <v>101</v>
      </c>
      <c r="H44" s="89"/>
      <c r="I44" s="18"/>
      <c r="J44" s="104"/>
      <c r="K44" s="18" t="s">
        <v>102</v>
      </c>
      <c r="L44" s="89"/>
      <c r="M44" s="18"/>
      <c r="N44" s="104"/>
      <c r="O44" s="18" t="s">
        <v>103</v>
      </c>
    </row>
    <row r="45" customFormat="false" ht="27" hidden="false" customHeight="true" outlineLevel="0" collapsed="false">
      <c r="A45" s="18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N45" s="19" t="n">
        <v>14</v>
      </c>
      <c r="O45" s="19" t="n">
        <v>15</v>
      </c>
    </row>
    <row r="46" customFormat="false" ht="78.75" hidden="false" customHeight="true" outlineLevel="0" collapsed="false">
      <c r="A46" s="74" t="s">
        <v>25</v>
      </c>
      <c r="B46" s="75" t="s">
        <v>5</v>
      </c>
      <c r="C46" s="75"/>
      <c r="D46" s="105"/>
      <c r="E46" s="105"/>
      <c r="F46" s="105"/>
      <c r="G46" s="105"/>
      <c r="H46" s="105"/>
      <c r="I46" s="105"/>
      <c r="J46" s="105"/>
      <c r="K46" s="105"/>
      <c r="L46" s="19"/>
      <c r="M46" s="105"/>
      <c r="N46" s="105"/>
      <c r="O46" s="105"/>
    </row>
    <row r="47" customFormat="false" ht="33" hidden="false" customHeight="true" outlineLevel="0" collapsed="false">
      <c r="A47" s="33" t="s">
        <v>27</v>
      </c>
      <c r="B47" s="106" t="n">
        <v>2000</v>
      </c>
      <c r="C47" s="107" t="s">
        <v>104</v>
      </c>
      <c r="D47" s="108" t="n">
        <f aca="false">D48+D49+D50+D68+D72</f>
        <v>54472.741</v>
      </c>
      <c r="E47" s="108" t="n">
        <f aca="false">E48+E49+E50+E68+E72</f>
        <v>411.75</v>
      </c>
      <c r="F47" s="108" t="n">
        <f aca="false">F48+F49+F50+F68+F72</f>
        <v>0</v>
      </c>
      <c r="G47" s="108" t="n">
        <f aca="false">G48+G49+G50+G68+G72</f>
        <v>54472.741</v>
      </c>
      <c r="H47" s="108" t="n">
        <f aca="false">H48+H49+H50+H68+H72</f>
        <v>84259.913</v>
      </c>
      <c r="I47" s="108" t="n">
        <f aca="false">I48+I49+I50+I68+I72</f>
        <v>636</v>
      </c>
      <c r="J47" s="108" t="n">
        <f aca="false">J48+J49+J50+J68+J72</f>
        <v>0</v>
      </c>
      <c r="K47" s="108" t="n">
        <f aca="false">K48+K49+K50+K68+K72</f>
        <v>84259.913</v>
      </c>
      <c r="L47" s="108" t="n">
        <f aca="false">L48+L49+L50+L68+L72</f>
        <v>89280.69</v>
      </c>
      <c r="M47" s="108" t="n">
        <f aca="false">M48+M49+M50+M68+M72</f>
        <v>895</v>
      </c>
      <c r="N47" s="108" t="n">
        <f aca="false">N48+N49+N50+N68+N72</f>
        <v>0</v>
      </c>
      <c r="O47" s="108" t="n">
        <f aca="false">O48+O49+O50+O68+O72</f>
        <v>89280.69</v>
      </c>
    </row>
    <row r="48" customFormat="false" ht="28.5" hidden="false" customHeight="true" outlineLevel="0" collapsed="false">
      <c r="A48" s="33"/>
      <c r="B48" s="89" t="n">
        <v>2111</v>
      </c>
      <c r="C48" s="109" t="s">
        <v>105</v>
      </c>
      <c r="D48" s="110" t="n">
        <v>35112.979</v>
      </c>
      <c r="E48" s="111"/>
      <c r="F48" s="111"/>
      <c r="G48" s="111" t="n">
        <f aca="false">D48</f>
        <v>35112.979</v>
      </c>
      <c r="H48" s="110" t="n">
        <v>56004.393</v>
      </c>
      <c r="I48" s="111"/>
      <c r="J48" s="111"/>
      <c r="K48" s="111" t="n">
        <f aca="false">H48</f>
        <v>56004.393</v>
      </c>
      <c r="L48" s="111" t="n">
        <v>57780</v>
      </c>
      <c r="M48" s="110"/>
      <c r="N48" s="111"/>
      <c r="O48" s="111" t="n">
        <f aca="false">L48</f>
        <v>57780</v>
      </c>
    </row>
    <row r="49" customFormat="false" ht="29.25" hidden="false" customHeight="true" outlineLevel="0" collapsed="false">
      <c r="A49" s="33"/>
      <c r="B49" s="89" t="n">
        <v>2120</v>
      </c>
      <c r="C49" s="109" t="s">
        <v>106</v>
      </c>
      <c r="D49" s="110" t="n">
        <v>7627.641</v>
      </c>
      <c r="E49" s="111"/>
      <c r="F49" s="111"/>
      <c r="G49" s="111" t="n">
        <f aca="false">D49</f>
        <v>7627.641</v>
      </c>
      <c r="H49" s="110" t="n">
        <v>12224.775</v>
      </c>
      <c r="I49" s="111"/>
      <c r="J49" s="111"/>
      <c r="K49" s="111" t="n">
        <f aca="false">H49</f>
        <v>12224.775</v>
      </c>
      <c r="L49" s="111" t="n">
        <v>12781.8</v>
      </c>
      <c r="M49" s="110"/>
      <c r="N49" s="111"/>
      <c r="O49" s="111" t="n">
        <f aca="false">L49</f>
        <v>12781.8</v>
      </c>
    </row>
    <row r="50" customFormat="false" ht="33.75" hidden="false" customHeight="true" outlineLevel="0" collapsed="false">
      <c r="A50" s="33"/>
      <c r="B50" s="88" t="n">
        <v>2200</v>
      </c>
      <c r="C50" s="112" t="s">
        <v>107</v>
      </c>
      <c r="D50" s="108" t="n">
        <f aca="false">D51+D52+D53+D54+D55+D56+D61</f>
        <v>11683.532</v>
      </c>
      <c r="E50" s="108" t="n">
        <f aca="false">E51+E52+E53+E54+E55+E56+E61</f>
        <v>408.23</v>
      </c>
      <c r="F50" s="108" t="n">
        <f aca="false">F51+F52+F53+F54+F55+F56+F61</f>
        <v>0</v>
      </c>
      <c r="G50" s="108" t="n">
        <f aca="false">G51+G52+G53+G54+G55+G56+G61</f>
        <v>11683.532</v>
      </c>
      <c r="H50" s="108" t="n">
        <f aca="false">H51+H52+H53+H54+H55+H56+H61</f>
        <v>15930.535</v>
      </c>
      <c r="I50" s="108" t="n">
        <f aca="false">I51+I52+I53+I54+I55+I56+I61</f>
        <v>630</v>
      </c>
      <c r="J50" s="108" t="n">
        <f aca="false">J51+J52+J53+J54+J55+J56+J61</f>
        <v>0</v>
      </c>
      <c r="K50" s="108" t="n">
        <f aca="false">K51+K52+K53+K54+K55+K56+K61</f>
        <v>15930.535</v>
      </c>
      <c r="L50" s="108" t="n">
        <f aca="false">L51+L52+L53+L54+L55+L56+L61</f>
        <v>18717.7</v>
      </c>
      <c r="M50" s="108" t="n">
        <f aca="false">M51+M52+M53+M54+M55+M56+M61</f>
        <v>867</v>
      </c>
      <c r="N50" s="108" t="n">
        <f aca="false">N51+N52+N53+N54+N55+N56+N61</f>
        <v>0</v>
      </c>
      <c r="O50" s="108" t="n">
        <f aca="false">O51+O52+O53+O54+O55+O56+O61</f>
        <v>18717.7</v>
      </c>
    </row>
    <row r="51" customFormat="false" ht="49.5" hidden="false" customHeight="true" outlineLevel="0" collapsed="false">
      <c r="A51" s="33"/>
      <c r="B51" s="89" t="n">
        <v>2210</v>
      </c>
      <c r="C51" s="109" t="s">
        <v>108</v>
      </c>
      <c r="D51" s="110" t="n">
        <v>80.539</v>
      </c>
      <c r="E51" s="111" t="n">
        <v>34.2</v>
      </c>
      <c r="F51" s="111"/>
      <c r="G51" s="111" t="n">
        <f aca="false">D51</f>
        <v>80.539</v>
      </c>
      <c r="H51" s="110" t="n">
        <v>1195.255</v>
      </c>
      <c r="I51" s="111" t="n">
        <v>50</v>
      </c>
      <c r="J51" s="111"/>
      <c r="K51" s="111" t="n">
        <f aca="false">H51</f>
        <v>1195.255</v>
      </c>
      <c r="L51" s="111" t="n">
        <v>1</v>
      </c>
      <c r="M51" s="110" t="n">
        <v>65</v>
      </c>
      <c r="N51" s="111"/>
      <c r="O51" s="111" t="n">
        <f aca="false">L51</f>
        <v>1</v>
      </c>
    </row>
    <row r="52" customFormat="false" ht="30" hidden="false" customHeight="true" outlineLevel="0" collapsed="false">
      <c r="A52" s="33"/>
      <c r="B52" s="89" t="n">
        <v>2220</v>
      </c>
      <c r="C52" s="109" t="s">
        <v>109</v>
      </c>
      <c r="D52" s="110" t="n">
        <v>4</v>
      </c>
      <c r="E52" s="111"/>
      <c r="F52" s="111"/>
      <c r="G52" s="111" t="n">
        <f aca="false">D52</f>
        <v>4</v>
      </c>
      <c r="H52" s="110" t="n">
        <v>8</v>
      </c>
      <c r="I52" s="111"/>
      <c r="J52" s="111"/>
      <c r="K52" s="111" t="n">
        <f aca="false">H52</f>
        <v>8</v>
      </c>
      <c r="L52" s="111" t="n">
        <v>10</v>
      </c>
      <c r="M52" s="110"/>
      <c r="N52" s="111"/>
      <c r="O52" s="111" t="n">
        <f aca="false">L52</f>
        <v>10</v>
      </c>
    </row>
    <row r="53" customFormat="false" ht="30" hidden="false" customHeight="true" outlineLevel="0" collapsed="false">
      <c r="A53" s="33"/>
      <c r="B53" s="89" t="n">
        <v>2230</v>
      </c>
      <c r="C53" s="109" t="s">
        <v>110</v>
      </c>
      <c r="D53" s="110" t="n">
        <v>4040</v>
      </c>
      <c r="E53" s="111" t="n">
        <v>359.5</v>
      </c>
      <c r="F53" s="111"/>
      <c r="G53" s="111" t="n">
        <f aca="false">D53</f>
        <v>4040</v>
      </c>
      <c r="H53" s="110" t="n">
        <v>5770.82</v>
      </c>
      <c r="I53" s="111" t="n">
        <v>554.8</v>
      </c>
      <c r="J53" s="111"/>
      <c r="K53" s="110" t="n">
        <f aca="false">H53</f>
        <v>5770.82</v>
      </c>
      <c r="L53" s="111" t="n">
        <v>8161.7</v>
      </c>
      <c r="M53" s="110" t="n">
        <v>800</v>
      </c>
      <c r="N53" s="111"/>
      <c r="O53" s="111" t="n">
        <f aca="false">L53</f>
        <v>8161.7</v>
      </c>
    </row>
    <row r="54" customFormat="false" ht="30" hidden="false" customHeight="true" outlineLevel="0" collapsed="false">
      <c r="A54" s="33"/>
      <c r="B54" s="89" t="n">
        <v>2240</v>
      </c>
      <c r="C54" s="109" t="s">
        <v>111</v>
      </c>
      <c r="D54" s="110" t="n">
        <v>485.561</v>
      </c>
      <c r="E54" s="111" t="n">
        <v>7.4</v>
      </c>
      <c r="F54" s="111"/>
      <c r="G54" s="111" t="n">
        <f aca="false">D54</f>
        <v>485.561</v>
      </c>
      <c r="H54" s="110" t="n">
        <v>883.685</v>
      </c>
      <c r="I54" s="111" t="n">
        <v>4</v>
      </c>
      <c r="J54" s="111"/>
      <c r="K54" s="111" t="n">
        <f aca="false">H54</f>
        <v>883.685</v>
      </c>
      <c r="L54" s="111" t="n">
        <v>9</v>
      </c>
      <c r="M54" s="110" t="n">
        <v>2</v>
      </c>
      <c r="N54" s="111"/>
      <c r="O54" s="111" t="n">
        <f aca="false">L54</f>
        <v>9</v>
      </c>
    </row>
    <row r="55" customFormat="false" ht="30" hidden="false" customHeight="true" outlineLevel="0" collapsed="false">
      <c r="A55" s="33"/>
      <c r="B55" s="113" t="n">
        <v>2250</v>
      </c>
      <c r="C55" s="109" t="s">
        <v>112</v>
      </c>
      <c r="D55" s="110" t="n">
        <v>132.543</v>
      </c>
      <c r="E55" s="111"/>
      <c r="F55" s="111"/>
      <c r="G55" s="111" t="n">
        <f aca="false">D55</f>
        <v>132.543</v>
      </c>
      <c r="H55" s="110" t="n">
        <v>165</v>
      </c>
      <c r="I55" s="111"/>
      <c r="J55" s="111"/>
      <c r="K55" s="111" t="n">
        <f aca="false">H55</f>
        <v>165</v>
      </c>
      <c r="L55" s="111" t="n">
        <v>1</v>
      </c>
      <c r="M55" s="110"/>
      <c r="N55" s="111"/>
      <c r="O55" s="111" t="n">
        <f aca="false">L55</f>
        <v>1</v>
      </c>
    </row>
    <row r="56" customFormat="false" ht="42.75" hidden="false" customHeight="true" outlineLevel="0" collapsed="false">
      <c r="A56" s="33"/>
      <c r="B56" s="88" t="n">
        <v>2270</v>
      </c>
      <c r="C56" s="112" t="s">
        <v>113</v>
      </c>
      <c r="D56" s="108" t="n">
        <f aca="false">D57+D58+D59+D60</f>
        <v>6936.399</v>
      </c>
      <c r="E56" s="108" t="n">
        <f aca="false">E57+E58+E59+E60</f>
        <v>7.13</v>
      </c>
      <c r="F56" s="108" t="n">
        <f aca="false">F57+F58+F59+F60</f>
        <v>0</v>
      </c>
      <c r="G56" s="108" t="n">
        <f aca="false">G57+G58+G59+G60</f>
        <v>6936.399</v>
      </c>
      <c r="H56" s="108" t="n">
        <f aca="false">H57+H58+H59+H60</f>
        <v>7896</v>
      </c>
      <c r="I56" s="108" t="n">
        <f aca="false">I57+I58+I59+I60</f>
        <v>21.2</v>
      </c>
      <c r="J56" s="108" t="n">
        <f aca="false">J57+J58+J59+J60</f>
        <v>0</v>
      </c>
      <c r="K56" s="108" t="n">
        <f aca="false">K57+K58+K59+K60</f>
        <v>7896</v>
      </c>
      <c r="L56" s="108" t="n">
        <f aca="false">L57+L58+L59+L60</f>
        <v>10535</v>
      </c>
      <c r="M56" s="108" t="n">
        <f aca="false">M57+M58+M59+M60</f>
        <v>0</v>
      </c>
      <c r="N56" s="108" t="n">
        <f aca="false">N57+N58+N59+N60</f>
        <v>0</v>
      </c>
      <c r="O56" s="108" t="n">
        <f aca="false">O57+O58+O59+O60</f>
        <v>10535</v>
      </c>
    </row>
    <row r="57" customFormat="false" ht="30" hidden="false" customHeight="true" outlineLevel="0" collapsed="false">
      <c r="A57" s="33"/>
      <c r="B57" s="89" t="n">
        <v>2271</v>
      </c>
      <c r="C57" s="109" t="s">
        <v>114</v>
      </c>
      <c r="D57" s="110" t="n">
        <v>4198.997</v>
      </c>
      <c r="E57" s="111"/>
      <c r="F57" s="111"/>
      <c r="G57" s="111" t="n">
        <f aca="false">D57</f>
        <v>4198.997</v>
      </c>
      <c r="H57" s="110" t="n">
        <v>3575</v>
      </c>
      <c r="I57" s="111"/>
      <c r="J57" s="111"/>
      <c r="K57" s="111" t="n">
        <f aca="false">H57</f>
        <v>3575</v>
      </c>
      <c r="L57" s="111" t="n">
        <v>5800</v>
      </c>
      <c r="M57" s="110"/>
      <c r="N57" s="111"/>
      <c r="O57" s="111" t="n">
        <f aca="false">L57</f>
        <v>5800</v>
      </c>
    </row>
    <row r="58" customFormat="false" ht="30" hidden="false" customHeight="true" outlineLevel="0" collapsed="false">
      <c r="A58" s="33"/>
      <c r="B58" s="89" t="n">
        <v>2272</v>
      </c>
      <c r="C58" s="109" t="s">
        <v>115</v>
      </c>
      <c r="D58" s="110" t="n">
        <v>175.218</v>
      </c>
      <c r="E58" s="111" t="n">
        <v>3.4</v>
      </c>
      <c r="F58" s="111"/>
      <c r="G58" s="111" t="n">
        <f aca="false">D58</f>
        <v>175.218</v>
      </c>
      <c r="H58" s="110" t="n">
        <v>287</v>
      </c>
      <c r="I58" s="111" t="n">
        <v>9.7</v>
      </c>
      <c r="J58" s="111"/>
      <c r="K58" s="111" t="n">
        <f aca="false">H58</f>
        <v>287</v>
      </c>
      <c r="L58" s="111" t="n">
        <v>330</v>
      </c>
      <c r="M58" s="110"/>
      <c r="N58" s="111"/>
      <c r="O58" s="111" t="n">
        <f aca="false">L58</f>
        <v>330</v>
      </c>
    </row>
    <row r="59" customFormat="false" ht="30" hidden="false" customHeight="true" outlineLevel="0" collapsed="false">
      <c r="A59" s="33"/>
      <c r="B59" s="89" t="n">
        <v>2273</v>
      </c>
      <c r="C59" s="109" t="s">
        <v>116</v>
      </c>
      <c r="D59" s="110" t="n">
        <v>912.709</v>
      </c>
      <c r="E59" s="111" t="n">
        <v>3.73</v>
      </c>
      <c r="F59" s="111"/>
      <c r="G59" s="111" t="n">
        <f aca="false">D59</f>
        <v>912.709</v>
      </c>
      <c r="H59" s="110" t="n">
        <v>1602</v>
      </c>
      <c r="I59" s="111" t="n">
        <v>11.5</v>
      </c>
      <c r="J59" s="111"/>
      <c r="K59" s="111" t="n">
        <f aca="false">H59</f>
        <v>1602</v>
      </c>
      <c r="L59" s="111" t="n">
        <v>1400</v>
      </c>
      <c r="M59" s="110"/>
      <c r="N59" s="111"/>
      <c r="O59" s="111" t="n">
        <f aca="false">L59</f>
        <v>1400</v>
      </c>
    </row>
    <row r="60" customFormat="false" ht="30" hidden="false" customHeight="true" outlineLevel="0" collapsed="false">
      <c r="A60" s="33"/>
      <c r="B60" s="89" t="n">
        <v>2274</v>
      </c>
      <c r="C60" s="109" t="s">
        <v>117</v>
      </c>
      <c r="D60" s="114" t="n">
        <v>1649.475</v>
      </c>
      <c r="E60" s="115"/>
      <c r="F60" s="115"/>
      <c r="G60" s="111" t="n">
        <f aca="false">D60</f>
        <v>1649.475</v>
      </c>
      <c r="H60" s="114" t="n">
        <v>2432</v>
      </c>
      <c r="I60" s="115"/>
      <c r="J60" s="115"/>
      <c r="K60" s="111" t="n">
        <f aca="false">H60</f>
        <v>2432</v>
      </c>
      <c r="L60" s="115" t="n">
        <v>3005</v>
      </c>
      <c r="M60" s="114"/>
      <c r="N60" s="115"/>
      <c r="O60" s="111" t="n">
        <f aca="false">L60</f>
        <v>3005</v>
      </c>
    </row>
    <row r="61" customFormat="false" ht="41.25" hidden="false" customHeight="true" outlineLevel="0" collapsed="false">
      <c r="A61" s="33"/>
      <c r="B61" s="88" t="n">
        <v>2280</v>
      </c>
      <c r="C61" s="112" t="s">
        <v>118</v>
      </c>
      <c r="D61" s="108" t="n">
        <f aca="false">D63</f>
        <v>4.49</v>
      </c>
      <c r="E61" s="108" t="n">
        <f aca="false">E63</f>
        <v>0</v>
      </c>
      <c r="F61" s="108" t="n">
        <f aca="false">F63</f>
        <v>0</v>
      </c>
      <c r="G61" s="108" t="n">
        <f aca="false">G63</f>
        <v>4.49</v>
      </c>
      <c r="H61" s="108" t="n">
        <f aca="false">H63</f>
        <v>11.775</v>
      </c>
      <c r="I61" s="108" t="n">
        <f aca="false">I63</f>
        <v>0</v>
      </c>
      <c r="J61" s="108" t="n">
        <f aca="false">J63</f>
        <v>0</v>
      </c>
      <c r="K61" s="108" t="n">
        <f aca="false">K63</f>
        <v>11.775</v>
      </c>
      <c r="L61" s="108" t="n">
        <f aca="false">L63</f>
        <v>0</v>
      </c>
      <c r="M61" s="108" t="n">
        <f aca="false">M63</f>
        <v>0</v>
      </c>
      <c r="N61" s="108" t="n">
        <f aca="false">N63</f>
        <v>0</v>
      </c>
      <c r="O61" s="108" t="n">
        <f aca="false">O63</f>
        <v>0</v>
      </c>
    </row>
    <row r="62" customFormat="false" ht="45" hidden="false" customHeight="true" outlineLevel="0" collapsed="false">
      <c r="A62" s="33"/>
      <c r="B62" s="89" t="n">
        <v>2281</v>
      </c>
      <c r="C62" s="109" t="s">
        <v>119</v>
      </c>
      <c r="D62" s="110"/>
      <c r="E62" s="111"/>
      <c r="F62" s="111"/>
      <c r="G62" s="111"/>
      <c r="H62" s="110"/>
      <c r="I62" s="111"/>
      <c r="J62" s="111"/>
      <c r="K62" s="111"/>
      <c r="L62" s="111"/>
      <c r="M62" s="110"/>
      <c r="N62" s="111"/>
      <c r="O62" s="111"/>
    </row>
    <row r="63" customFormat="false" ht="55.5" hidden="false" customHeight="true" outlineLevel="0" collapsed="false">
      <c r="A63" s="33"/>
      <c r="B63" s="89" t="n">
        <v>2282</v>
      </c>
      <c r="C63" s="116" t="s">
        <v>120</v>
      </c>
      <c r="D63" s="110" t="n">
        <v>4.49</v>
      </c>
      <c r="E63" s="111" t="n">
        <f aca="false">E64+E65</f>
        <v>0</v>
      </c>
      <c r="F63" s="111"/>
      <c r="G63" s="111" t="n">
        <f aca="false">D63</f>
        <v>4.49</v>
      </c>
      <c r="H63" s="110" t="n">
        <v>11.775</v>
      </c>
      <c r="I63" s="111" t="n">
        <f aca="false">I64+I65</f>
        <v>0</v>
      </c>
      <c r="J63" s="111"/>
      <c r="K63" s="111" t="n">
        <f aca="false">H63</f>
        <v>11.775</v>
      </c>
      <c r="L63" s="111"/>
      <c r="M63" s="110" t="n">
        <f aca="false">M64+M65</f>
        <v>0</v>
      </c>
      <c r="N63" s="111"/>
      <c r="O63" s="111" t="n">
        <f aca="false">L63</f>
        <v>0</v>
      </c>
    </row>
    <row r="64" customFormat="false" ht="45" hidden="false" customHeight="true" outlineLevel="0" collapsed="false">
      <c r="A64" s="33"/>
      <c r="B64" s="89" t="n">
        <v>2400</v>
      </c>
      <c r="C64" s="109" t="s">
        <v>121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0"/>
      <c r="N64" s="117"/>
      <c r="O64" s="117"/>
    </row>
    <row r="65" customFormat="false" ht="30" hidden="false" customHeight="true" outlineLevel="0" collapsed="false">
      <c r="A65" s="33"/>
      <c r="B65" s="113" t="n">
        <v>2600</v>
      </c>
      <c r="C65" s="109" t="s">
        <v>122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0"/>
      <c r="N65" s="117"/>
      <c r="O65" s="117"/>
    </row>
    <row r="66" customFormat="false" ht="41.25" hidden="false" customHeight="true" outlineLevel="0" collapsed="false">
      <c r="A66" s="33"/>
      <c r="B66" s="113" t="n">
        <v>2610</v>
      </c>
      <c r="C66" s="109" t="s">
        <v>123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0"/>
      <c r="N66" s="117"/>
      <c r="O66" s="117"/>
    </row>
    <row r="67" customFormat="false" ht="47.25" hidden="false" customHeight="true" outlineLevel="0" collapsed="false">
      <c r="A67" s="33"/>
      <c r="B67" s="113" t="n">
        <v>2620</v>
      </c>
      <c r="C67" s="109" t="s">
        <v>12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0"/>
      <c r="N67" s="117"/>
      <c r="O67" s="117"/>
    </row>
    <row r="68" s="119" customFormat="true" ht="30" hidden="false" customHeight="true" outlineLevel="0" collapsed="false">
      <c r="A68" s="28"/>
      <c r="B68" s="88" t="n">
        <v>2700</v>
      </c>
      <c r="C68" s="112" t="s">
        <v>125</v>
      </c>
      <c r="D68" s="118" t="n">
        <f aca="false">D71</f>
        <v>47.29</v>
      </c>
      <c r="E68" s="118" t="n">
        <f aca="false">E71</f>
        <v>0</v>
      </c>
      <c r="F68" s="118" t="n">
        <f aca="false">F71</f>
        <v>0</v>
      </c>
      <c r="G68" s="118" t="n">
        <f aca="false">G71</f>
        <v>47.29</v>
      </c>
      <c r="H68" s="118" t="n">
        <f aca="false">H71</f>
        <v>98.9</v>
      </c>
      <c r="I68" s="118" t="n">
        <f aca="false">I71</f>
        <v>0</v>
      </c>
      <c r="J68" s="118" t="n">
        <f aca="false">J71</f>
        <v>0</v>
      </c>
      <c r="K68" s="118" t="n">
        <f aca="false">K71</f>
        <v>98.9</v>
      </c>
      <c r="L68" s="118" t="n">
        <f aca="false">L71</f>
        <v>0</v>
      </c>
      <c r="M68" s="118" t="n">
        <f aca="false">M71</f>
        <v>0</v>
      </c>
      <c r="N68" s="118" t="n">
        <f aca="false">N71</f>
        <v>0</v>
      </c>
      <c r="O68" s="118" t="n">
        <f aca="false">O71</f>
        <v>0</v>
      </c>
    </row>
    <row r="69" customFormat="false" ht="30" hidden="false" customHeight="true" outlineLevel="0" collapsed="false">
      <c r="A69" s="33"/>
      <c r="B69" s="89" t="n">
        <v>2710</v>
      </c>
      <c r="C69" s="109" t="s">
        <v>126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0"/>
      <c r="N69" s="117"/>
      <c r="O69" s="117"/>
    </row>
    <row r="70" customFormat="false" ht="30" hidden="false" customHeight="true" outlineLevel="0" collapsed="false">
      <c r="A70" s="33"/>
      <c r="B70" s="113" t="n">
        <v>2720</v>
      </c>
      <c r="C70" s="109" t="s">
        <v>127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0"/>
      <c r="N70" s="117"/>
      <c r="O70" s="117"/>
    </row>
    <row r="71" customFormat="false" ht="30" hidden="false" customHeight="true" outlineLevel="0" collapsed="false">
      <c r="A71" s="33"/>
      <c r="B71" s="113" t="n">
        <v>2730</v>
      </c>
      <c r="C71" s="109" t="s">
        <v>128</v>
      </c>
      <c r="D71" s="110" t="n">
        <v>47.29</v>
      </c>
      <c r="E71" s="117"/>
      <c r="F71" s="117"/>
      <c r="G71" s="110" t="n">
        <f aca="false">D71</f>
        <v>47.29</v>
      </c>
      <c r="H71" s="110" t="n">
        <v>98.9</v>
      </c>
      <c r="I71" s="117"/>
      <c r="J71" s="117"/>
      <c r="K71" s="110" t="n">
        <f aca="false">H71</f>
        <v>98.9</v>
      </c>
      <c r="L71" s="117"/>
      <c r="M71" s="110"/>
      <c r="N71" s="117"/>
      <c r="O71" s="110" t="n">
        <f aca="false">L71</f>
        <v>0</v>
      </c>
    </row>
    <row r="72" customFormat="false" ht="30" hidden="false" customHeight="true" outlineLevel="0" collapsed="false">
      <c r="A72" s="33"/>
      <c r="B72" s="113" t="n">
        <v>2800</v>
      </c>
      <c r="C72" s="109" t="s">
        <v>129</v>
      </c>
      <c r="D72" s="110" t="n">
        <v>1.299</v>
      </c>
      <c r="E72" s="117" t="n">
        <v>3.52</v>
      </c>
      <c r="F72" s="117"/>
      <c r="G72" s="110" t="n">
        <f aca="false">D72</f>
        <v>1.299</v>
      </c>
      <c r="H72" s="110" t="n">
        <v>1.31</v>
      </c>
      <c r="I72" s="110" t="n">
        <v>6</v>
      </c>
      <c r="J72" s="117"/>
      <c r="K72" s="110" t="n">
        <f aca="false">H72</f>
        <v>1.31</v>
      </c>
      <c r="L72" s="117" t="n">
        <v>1.19</v>
      </c>
      <c r="M72" s="110" t="n">
        <v>28</v>
      </c>
      <c r="N72" s="117"/>
      <c r="O72" s="110" t="n">
        <f aca="false">L72</f>
        <v>1.19</v>
      </c>
    </row>
    <row r="73" customFormat="false" ht="30" hidden="false" customHeight="true" outlineLevel="0" collapsed="false">
      <c r="A73" s="33"/>
      <c r="B73" s="113" t="n">
        <v>3000</v>
      </c>
      <c r="C73" s="109" t="s">
        <v>13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0"/>
      <c r="N73" s="117"/>
      <c r="O73" s="117"/>
    </row>
    <row r="74" customFormat="false" ht="41.25" hidden="false" customHeight="true" outlineLevel="0" collapsed="false">
      <c r="A74" s="33"/>
      <c r="B74" s="89" t="n">
        <v>3110</v>
      </c>
      <c r="C74" s="109" t="s">
        <v>131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0"/>
      <c r="N74" s="117"/>
      <c r="O74" s="117"/>
    </row>
    <row r="75" customFormat="false" ht="30" hidden="false" customHeight="true" outlineLevel="0" collapsed="false">
      <c r="A75" s="33"/>
      <c r="B75" s="89" t="n">
        <v>3120</v>
      </c>
      <c r="C75" s="109" t="s">
        <v>132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10"/>
      <c r="N75" s="117"/>
      <c r="O75" s="117"/>
    </row>
    <row r="76" customFormat="false" ht="30" hidden="false" customHeight="true" outlineLevel="0" collapsed="false">
      <c r="A76" s="33"/>
      <c r="B76" s="113" t="n">
        <v>3130</v>
      </c>
      <c r="C76" s="109" t="s">
        <v>133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0"/>
      <c r="N76" s="117"/>
      <c r="O76" s="117"/>
    </row>
    <row r="77" customFormat="false" ht="30" hidden="false" customHeight="true" outlineLevel="0" collapsed="false">
      <c r="A77" s="33"/>
      <c r="B77" s="113" t="n">
        <v>3132</v>
      </c>
      <c r="C77" s="109" t="s">
        <v>13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</row>
    <row r="78" customFormat="false" ht="30" hidden="false" customHeight="true" outlineLevel="0" collapsed="false">
      <c r="A78" s="33"/>
      <c r="B78" s="113" t="n">
        <v>3140</v>
      </c>
      <c r="C78" s="109" t="s">
        <v>135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30" hidden="false" customHeight="true" outlineLevel="0" collapsed="false">
      <c r="A79" s="33"/>
      <c r="B79" s="113" t="n">
        <v>3150</v>
      </c>
      <c r="C79" s="109" t="s">
        <v>136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</row>
    <row r="80" customFormat="false" ht="30" hidden="false" customHeight="true" outlineLevel="0" collapsed="false">
      <c r="A80" s="33"/>
      <c r="B80" s="113" t="n">
        <v>3160</v>
      </c>
      <c r="C80" s="109" t="s">
        <v>137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</row>
    <row r="81" customFormat="false" ht="30" hidden="false" customHeight="true" outlineLevel="0" collapsed="false">
      <c r="A81" s="33"/>
      <c r="B81" s="113" t="n">
        <v>3200</v>
      </c>
      <c r="C81" s="109" t="s">
        <v>138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</row>
    <row r="82" customFormat="false" ht="30" hidden="false" customHeight="true" outlineLevel="0" collapsed="false">
      <c r="A82" s="33"/>
      <c r="B82" s="113" t="n">
        <v>9000</v>
      </c>
      <c r="C82" s="109" t="s">
        <v>139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</row>
    <row r="83" customFormat="false" ht="30" hidden="false" customHeight="true" outlineLevel="0" collapsed="false">
      <c r="A83" s="33"/>
      <c r="B83" s="120"/>
      <c r="C83" s="28" t="s">
        <v>28</v>
      </c>
      <c r="D83" s="108" t="n">
        <f aca="false">D47</f>
        <v>54472.741</v>
      </c>
      <c r="E83" s="121" t="n">
        <f aca="false">E47</f>
        <v>411.75</v>
      </c>
      <c r="F83" s="121"/>
      <c r="G83" s="108" t="n">
        <f aca="false">G47</f>
        <v>54472.741</v>
      </c>
      <c r="H83" s="121" t="n">
        <f aca="false">H47</f>
        <v>84259.913</v>
      </c>
      <c r="I83" s="121" t="n">
        <f aca="false">I47</f>
        <v>636</v>
      </c>
      <c r="J83" s="121"/>
      <c r="K83" s="108" t="n">
        <f aca="false">K47</f>
        <v>84259.913</v>
      </c>
      <c r="L83" s="121" t="n">
        <f aca="false">L47</f>
        <v>89280.69</v>
      </c>
      <c r="M83" s="121" t="n">
        <f aca="false">M47</f>
        <v>895</v>
      </c>
      <c r="N83" s="121"/>
      <c r="O83" s="121" t="n">
        <f aca="false">O47</f>
        <v>89280.69</v>
      </c>
    </row>
    <row r="84" customFormat="false" ht="30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35.25" hidden="false" customHeight="true" outlineLevel="0" collapsed="false">
      <c r="A85" s="96" t="s">
        <v>140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</row>
    <row r="86" customFormat="false" ht="25.5" hidden="false" customHeight="true" outlineLevel="0" collapsed="false">
      <c r="N86" s="31" t="s">
        <v>30</v>
      </c>
    </row>
    <row r="87" customFormat="false" ht="30.75" hidden="false" customHeight="true" outlineLevel="0" collapsed="false">
      <c r="A87" s="18" t="s">
        <v>14</v>
      </c>
      <c r="B87" s="18" t="s">
        <v>141</v>
      </c>
      <c r="C87" s="18" t="s">
        <v>15</v>
      </c>
      <c r="D87" s="18" t="s">
        <v>68</v>
      </c>
      <c r="E87" s="18"/>
      <c r="F87" s="18"/>
      <c r="G87" s="18"/>
      <c r="H87" s="18" t="s">
        <v>97</v>
      </c>
      <c r="I87" s="18"/>
      <c r="J87" s="18"/>
      <c r="K87" s="18"/>
      <c r="L87" s="18" t="s">
        <v>69</v>
      </c>
      <c r="M87" s="18"/>
      <c r="N87" s="18"/>
      <c r="O87" s="18"/>
    </row>
    <row r="88" customFormat="false" ht="39.75" hidden="false" customHeight="true" outlineLevel="0" collapsed="false">
      <c r="A88" s="18"/>
      <c r="B88" s="18"/>
      <c r="C88" s="18"/>
      <c r="D88" s="89" t="s">
        <v>98</v>
      </c>
      <c r="E88" s="18" t="s">
        <v>99</v>
      </c>
      <c r="F88" s="104" t="s">
        <v>100</v>
      </c>
      <c r="G88" s="18" t="s">
        <v>73</v>
      </c>
      <c r="H88" s="89" t="s">
        <v>98</v>
      </c>
      <c r="I88" s="18" t="s">
        <v>99</v>
      </c>
      <c r="J88" s="104" t="s">
        <v>100</v>
      </c>
      <c r="K88" s="18" t="s">
        <v>73</v>
      </c>
      <c r="L88" s="89" t="s">
        <v>98</v>
      </c>
      <c r="M88" s="18" t="s">
        <v>99</v>
      </c>
      <c r="N88" s="104" t="s">
        <v>100</v>
      </c>
      <c r="O88" s="18" t="s">
        <v>73</v>
      </c>
    </row>
    <row r="89" customFormat="false" ht="66" hidden="false" customHeight="true" outlineLevel="0" collapsed="false">
      <c r="A89" s="18"/>
      <c r="B89" s="18"/>
      <c r="C89" s="18"/>
      <c r="D89" s="89"/>
      <c r="E89" s="18"/>
      <c r="F89" s="104"/>
      <c r="G89" s="18" t="s">
        <v>101</v>
      </c>
      <c r="H89" s="89"/>
      <c r="I89" s="18"/>
      <c r="J89" s="104"/>
      <c r="K89" s="18" t="s">
        <v>102</v>
      </c>
      <c r="L89" s="89"/>
      <c r="M89" s="18"/>
      <c r="N89" s="104"/>
      <c r="O89" s="18" t="s">
        <v>103</v>
      </c>
    </row>
    <row r="90" customFormat="false" ht="31.5" hidden="false" customHeight="true" outlineLevel="0" collapsed="false">
      <c r="A90" s="18" t="n">
        <v>1</v>
      </c>
      <c r="B90" s="19" t="n">
        <v>2</v>
      </c>
      <c r="C90" s="19" t="n">
        <v>3</v>
      </c>
      <c r="D90" s="19" t="n">
        <v>4</v>
      </c>
      <c r="E90" s="19" t="n">
        <v>5</v>
      </c>
      <c r="F90" s="19" t="n">
        <v>6</v>
      </c>
      <c r="G90" s="19" t="n">
        <v>7</v>
      </c>
      <c r="H90" s="19" t="n">
        <v>8</v>
      </c>
      <c r="I90" s="19" t="n">
        <v>9</v>
      </c>
      <c r="J90" s="19" t="n">
        <v>10</v>
      </c>
      <c r="K90" s="19" t="n">
        <v>11</v>
      </c>
      <c r="L90" s="19" t="n">
        <v>12</v>
      </c>
      <c r="M90" s="19" t="n">
        <v>13</v>
      </c>
      <c r="N90" s="19" t="n">
        <v>14</v>
      </c>
      <c r="O90" s="19" t="n">
        <v>15</v>
      </c>
    </row>
    <row r="91" customFormat="false" ht="20.25" hidden="false" customHeight="false" outlineLevel="0" collapsed="false">
      <c r="A91" s="105"/>
      <c r="B91" s="123"/>
      <c r="C91" s="105" t="s">
        <v>142</v>
      </c>
      <c r="D91" s="105"/>
      <c r="E91" s="105"/>
      <c r="F91" s="105"/>
      <c r="G91" s="105"/>
      <c r="H91" s="105"/>
      <c r="I91" s="105"/>
      <c r="J91" s="105"/>
      <c r="K91" s="105"/>
      <c r="L91" s="19"/>
      <c r="M91" s="105"/>
      <c r="N91" s="105"/>
      <c r="O91" s="105"/>
    </row>
    <row r="92" customFormat="false" ht="20.25" hidden="false" customHeight="false" outlineLevel="0" collapsed="false">
      <c r="A92" s="105"/>
      <c r="B92" s="105"/>
      <c r="C92" s="124" t="s">
        <v>27</v>
      </c>
      <c r="D92" s="120"/>
      <c r="E92" s="120"/>
      <c r="F92" s="120"/>
      <c r="G92" s="120"/>
      <c r="H92" s="120"/>
      <c r="I92" s="120"/>
      <c r="J92" s="120"/>
      <c r="K92" s="120"/>
      <c r="L92" s="19"/>
      <c r="M92" s="120"/>
      <c r="N92" s="120"/>
      <c r="O92" s="120"/>
    </row>
    <row r="93" customFormat="false" ht="20.25" hidden="false" customHeight="false" outlineLevel="0" collapsed="false">
      <c r="A93" s="105"/>
      <c r="B93" s="105"/>
      <c r="C93" s="124" t="s">
        <v>143</v>
      </c>
      <c r="D93" s="120"/>
      <c r="E93" s="120"/>
      <c r="F93" s="120"/>
      <c r="G93" s="120"/>
      <c r="H93" s="120"/>
      <c r="I93" s="120"/>
      <c r="J93" s="120"/>
      <c r="K93" s="120"/>
      <c r="L93" s="19"/>
      <c r="M93" s="120"/>
      <c r="N93" s="120"/>
      <c r="O93" s="120"/>
    </row>
    <row r="94" customFormat="false" ht="20.25" hidden="false" customHeight="false" outlineLevel="0" collapsed="false">
      <c r="A94" s="105"/>
      <c r="B94" s="105"/>
      <c r="C94" s="124" t="s">
        <v>27</v>
      </c>
      <c r="D94" s="120"/>
      <c r="E94" s="120"/>
      <c r="F94" s="120"/>
      <c r="G94" s="120"/>
      <c r="H94" s="120"/>
      <c r="I94" s="120"/>
      <c r="J94" s="120"/>
      <c r="K94" s="120"/>
      <c r="L94" s="19"/>
      <c r="M94" s="120"/>
      <c r="N94" s="120"/>
      <c r="O94" s="120"/>
    </row>
    <row r="95" customFormat="false" ht="22.5" hidden="false" customHeight="true" outlineLevel="0" collapsed="false">
      <c r="A95" s="19"/>
      <c r="B95" s="19"/>
      <c r="C95" s="105" t="s">
        <v>28</v>
      </c>
      <c r="D95" s="120"/>
      <c r="E95" s="120"/>
      <c r="F95" s="120"/>
      <c r="G95" s="120"/>
      <c r="H95" s="120"/>
      <c r="I95" s="120"/>
      <c r="J95" s="120"/>
      <c r="K95" s="120"/>
      <c r="L95" s="19"/>
      <c r="M95" s="120"/>
      <c r="N95" s="120"/>
      <c r="O95" s="120"/>
    </row>
    <row r="96" customFormat="false" ht="20.25" hidden="false" customHeight="true" outlineLevel="0" collapsed="false">
      <c r="A96" s="40"/>
      <c r="B96" s="40"/>
      <c r="C96" s="125"/>
      <c r="D96" s="39"/>
      <c r="E96" s="39"/>
      <c r="F96" s="39"/>
      <c r="G96" s="39"/>
      <c r="H96" s="39"/>
      <c r="I96" s="39"/>
      <c r="J96" s="39"/>
      <c r="K96" s="39"/>
      <c r="L96" s="40"/>
      <c r="M96" s="39"/>
      <c r="N96" s="39"/>
      <c r="O96" s="39"/>
    </row>
    <row r="97" customFormat="false" ht="30.75" hidden="false" customHeight="true" outlineLevel="0" collapsed="false">
      <c r="A97" s="96" t="s">
        <v>144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14.25" hidden="false" customHeight="true" outlineLevel="0" collapsed="false">
      <c r="K98" s="31" t="s">
        <v>30</v>
      </c>
    </row>
    <row r="99" customFormat="false" ht="29.25" hidden="false" customHeight="true" outlineLevel="0" collapsed="false">
      <c r="A99" s="18" t="s">
        <v>14</v>
      </c>
      <c r="B99" s="18" t="s">
        <v>96</v>
      </c>
      <c r="C99" s="18" t="s">
        <v>15</v>
      </c>
      <c r="D99" s="18" t="s">
        <v>89</v>
      </c>
      <c r="E99" s="18"/>
      <c r="F99" s="18"/>
      <c r="G99" s="18"/>
      <c r="H99" s="18" t="s">
        <v>90</v>
      </c>
      <c r="I99" s="18"/>
      <c r="J99" s="18"/>
      <c r="K99" s="18"/>
    </row>
    <row r="100" customFormat="false" ht="48" hidden="false" customHeight="true" outlineLevel="0" collapsed="false">
      <c r="A100" s="18"/>
      <c r="B100" s="18"/>
      <c r="C100" s="18"/>
      <c r="D100" s="89" t="s">
        <v>98</v>
      </c>
      <c r="E100" s="89" t="s">
        <v>145</v>
      </c>
      <c r="F100" s="104" t="s">
        <v>100</v>
      </c>
      <c r="G100" s="18" t="s">
        <v>73</v>
      </c>
      <c r="H100" s="89" t="s">
        <v>98</v>
      </c>
      <c r="I100" s="89" t="s">
        <v>145</v>
      </c>
      <c r="J100" s="104" t="s">
        <v>100</v>
      </c>
      <c r="K100" s="18" t="s">
        <v>73</v>
      </c>
    </row>
    <row r="101" customFormat="false" ht="36.75" hidden="false" customHeight="true" outlineLevel="0" collapsed="false">
      <c r="A101" s="18"/>
      <c r="B101" s="18"/>
      <c r="C101" s="18"/>
      <c r="D101" s="89"/>
      <c r="E101" s="89"/>
      <c r="F101" s="104"/>
      <c r="G101" s="18" t="s">
        <v>101</v>
      </c>
      <c r="H101" s="89"/>
      <c r="I101" s="89"/>
      <c r="J101" s="104"/>
      <c r="K101" s="18" t="s">
        <v>102</v>
      </c>
    </row>
    <row r="102" customFormat="false" ht="20.25" hidden="false" customHeight="false" outlineLevel="0" collapsed="false">
      <c r="A102" s="18" t="n">
        <v>1</v>
      </c>
      <c r="B102" s="19" t="n">
        <v>2</v>
      </c>
      <c r="C102" s="19" t="n">
        <v>3</v>
      </c>
      <c r="D102" s="19" t="n">
        <v>4</v>
      </c>
      <c r="E102" s="19" t="n">
        <v>5</v>
      </c>
      <c r="F102" s="19" t="n">
        <v>6</v>
      </c>
      <c r="G102" s="19" t="n">
        <v>7</v>
      </c>
      <c r="H102" s="19" t="n">
        <v>8</v>
      </c>
      <c r="I102" s="19" t="n">
        <v>9</v>
      </c>
      <c r="J102" s="19" t="n">
        <v>10</v>
      </c>
      <c r="K102" s="19" t="n">
        <v>11</v>
      </c>
    </row>
    <row r="103" customFormat="false" ht="33" hidden="false" customHeight="true" outlineLevel="0" collapsed="false">
      <c r="A103" s="19"/>
      <c r="B103" s="106" t="n">
        <v>2000</v>
      </c>
      <c r="C103" s="107" t="s">
        <v>104</v>
      </c>
      <c r="D103" s="86" t="n">
        <f aca="false">D104+D105+D106+D128</f>
        <v>126438.84</v>
      </c>
      <c r="E103" s="86" t="n">
        <f aca="false">E104+E105+E106+E128</f>
        <v>1000</v>
      </c>
      <c r="F103" s="86" t="n">
        <f aca="false">F104+F105+F106+F128</f>
        <v>0</v>
      </c>
      <c r="G103" s="86" t="n">
        <f aca="false">G104+G105+G106+G128</f>
        <v>0</v>
      </c>
      <c r="H103" s="86" t="n">
        <f aca="false">H104+H105+H106+H128</f>
        <v>135590.52</v>
      </c>
      <c r="I103" s="86" t="n">
        <f aca="false">I104+I105+I106+I128</f>
        <v>1000</v>
      </c>
      <c r="J103" s="86" t="n">
        <f aca="false">J104+J105+J106+J128</f>
        <v>0</v>
      </c>
      <c r="K103" s="86" t="n">
        <f aca="false">K104+K105+K106+K128</f>
        <v>0</v>
      </c>
    </row>
    <row r="104" customFormat="false" ht="24" hidden="false" customHeight="true" outlineLevel="0" collapsed="false">
      <c r="A104" s="10"/>
      <c r="B104" s="89" t="n">
        <v>2111</v>
      </c>
      <c r="C104" s="109" t="s">
        <v>105</v>
      </c>
      <c r="D104" s="94" t="n">
        <f aca="false">17556+67188</f>
        <v>84744</v>
      </c>
      <c r="E104" s="94"/>
      <c r="F104" s="94"/>
      <c r="G104" s="94"/>
      <c r="H104" s="94" t="n">
        <f aca="false">23173.92+67188</f>
        <v>90361.92</v>
      </c>
      <c r="I104" s="94"/>
      <c r="J104" s="94"/>
      <c r="K104" s="94"/>
    </row>
    <row r="105" customFormat="false" ht="26.25" hidden="false" customHeight="true" outlineLevel="0" collapsed="false">
      <c r="A105" s="10"/>
      <c r="B105" s="89" t="n">
        <v>2120</v>
      </c>
      <c r="C105" s="109" t="s">
        <v>106</v>
      </c>
      <c r="D105" s="94" t="n">
        <f aca="false">3960+14658.6</f>
        <v>18618.6</v>
      </c>
      <c r="E105" s="94"/>
      <c r="F105" s="94"/>
      <c r="G105" s="94"/>
      <c r="H105" s="94" t="n">
        <f aca="false">5227.2+14658.6</f>
        <v>19885.8</v>
      </c>
      <c r="I105" s="94"/>
      <c r="J105" s="94"/>
      <c r="K105" s="94"/>
    </row>
    <row r="106" customFormat="false" ht="30.75" hidden="false" customHeight="true" outlineLevel="0" collapsed="false">
      <c r="A106" s="10"/>
      <c r="B106" s="88" t="n">
        <v>2200</v>
      </c>
      <c r="C106" s="112" t="s">
        <v>107</v>
      </c>
      <c r="D106" s="126" t="n">
        <f aca="false">D107+D108+D109+D110+D111+D112+D117</f>
        <v>23069.74</v>
      </c>
      <c r="E106" s="126" t="n">
        <f aca="false">E107+E108+E109+E110+E111+E112+E117</f>
        <v>995</v>
      </c>
      <c r="F106" s="126" t="n">
        <f aca="false">F107+F108+F109+F110+F111+F112+F117</f>
        <v>0</v>
      </c>
      <c r="G106" s="126" t="n">
        <f aca="false">G107+G108+G109+G110+G111+G112+G117</f>
        <v>0</v>
      </c>
      <c r="H106" s="126" t="n">
        <f aca="false">H107+H108+H109+H110+H111+H112+H117</f>
        <v>25336.3</v>
      </c>
      <c r="I106" s="126" t="n">
        <f aca="false">I107+I108+I109+I110+I111+I112+I117</f>
        <v>995</v>
      </c>
      <c r="J106" s="126" t="n">
        <f aca="false">J107+J108+J109+J110+J111+J112+J117</f>
        <v>0</v>
      </c>
      <c r="K106" s="126" t="n">
        <f aca="false">K107+K108+K109+K110+K111+K112+K117</f>
        <v>0</v>
      </c>
    </row>
    <row r="107" customFormat="false" ht="19.5" hidden="false" customHeight="true" outlineLevel="0" collapsed="false">
      <c r="A107" s="10"/>
      <c r="B107" s="89" t="n">
        <v>2210</v>
      </c>
      <c r="C107" s="109" t="s">
        <v>108</v>
      </c>
      <c r="D107" s="127" t="n">
        <v>1014</v>
      </c>
      <c r="E107" s="78" t="n">
        <v>40</v>
      </c>
      <c r="F107" s="94"/>
      <c r="G107" s="94"/>
      <c r="H107" s="94" t="n">
        <v>1014</v>
      </c>
      <c r="I107" s="78" t="n">
        <v>40</v>
      </c>
      <c r="J107" s="94"/>
      <c r="K107" s="94"/>
    </row>
    <row r="108" customFormat="false" ht="19.5" hidden="false" customHeight="true" outlineLevel="0" collapsed="false">
      <c r="A108" s="10"/>
      <c r="B108" s="89" t="n">
        <v>2220</v>
      </c>
      <c r="C108" s="109" t="s">
        <v>109</v>
      </c>
      <c r="D108" s="127" t="n">
        <v>12</v>
      </c>
      <c r="E108" s="78"/>
      <c r="F108" s="94"/>
      <c r="G108" s="94"/>
      <c r="H108" s="94" t="n">
        <v>12</v>
      </c>
      <c r="I108" s="78"/>
      <c r="J108" s="94"/>
      <c r="K108" s="94"/>
    </row>
    <row r="109" customFormat="false" ht="19.5" hidden="false" customHeight="true" outlineLevel="0" collapsed="false">
      <c r="A109" s="10"/>
      <c r="B109" s="89" t="n">
        <v>2230</v>
      </c>
      <c r="C109" s="109" t="s">
        <v>110</v>
      </c>
      <c r="D109" s="127" t="n">
        <v>9794.04</v>
      </c>
      <c r="E109" s="78" t="n">
        <v>950</v>
      </c>
      <c r="F109" s="94"/>
      <c r="G109" s="94"/>
      <c r="H109" s="94" t="n">
        <v>11750</v>
      </c>
      <c r="I109" s="78" t="n">
        <v>950</v>
      </c>
      <c r="J109" s="94"/>
      <c r="K109" s="94"/>
    </row>
    <row r="110" customFormat="false" ht="19.5" hidden="false" customHeight="true" outlineLevel="0" collapsed="false">
      <c r="A110" s="10"/>
      <c r="B110" s="89" t="n">
        <v>2240</v>
      </c>
      <c r="C110" s="109" t="s">
        <v>111</v>
      </c>
      <c r="D110" s="127" t="n">
        <v>1194</v>
      </c>
      <c r="E110" s="78" t="n">
        <v>5</v>
      </c>
      <c r="F110" s="94"/>
      <c r="G110" s="94"/>
      <c r="H110" s="94" t="n">
        <v>1313.4</v>
      </c>
      <c r="I110" s="78" t="n">
        <v>5</v>
      </c>
      <c r="J110" s="94"/>
      <c r="K110" s="94"/>
    </row>
    <row r="111" customFormat="false" ht="19.5" hidden="false" customHeight="true" outlineLevel="0" collapsed="false">
      <c r="A111" s="10"/>
      <c r="B111" s="113" t="n">
        <v>2250</v>
      </c>
      <c r="C111" s="109" t="s">
        <v>112</v>
      </c>
      <c r="D111" s="127" t="n">
        <v>187</v>
      </c>
      <c r="E111" s="78"/>
      <c r="F111" s="94"/>
      <c r="G111" s="94"/>
      <c r="H111" s="94" t="n">
        <v>190</v>
      </c>
      <c r="I111" s="78"/>
      <c r="J111" s="94"/>
      <c r="K111" s="94"/>
    </row>
    <row r="112" customFormat="false" ht="44.25" hidden="false" customHeight="true" outlineLevel="0" collapsed="false">
      <c r="A112" s="10"/>
      <c r="B112" s="88" t="n">
        <v>2270</v>
      </c>
      <c r="C112" s="112" t="s">
        <v>113</v>
      </c>
      <c r="D112" s="126" t="n">
        <f aca="false">D113+D114+D115+D116</f>
        <v>10846.8</v>
      </c>
      <c r="E112" s="126" t="n">
        <f aca="false">E113+E114+E115+E116</f>
        <v>0</v>
      </c>
      <c r="F112" s="126" t="n">
        <f aca="false">F113+F114+F115+F116</f>
        <v>0</v>
      </c>
      <c r="G112" s="126" t="n">
        <f aca="false">G113+G114+G115+G116</f>
        <v>0</v>
      </c>
      <c r="H112" s="126" t="n">
        <f aca="false">H113+H114+H115+H116</f>
        <v>11035</v>
      </c>
      <c r="I112" s="126" t="n">
        <f aca="false">I113+I114+I115+I116</f>
        <v>0</v>
      </c>
      <c r="J112" s="126" t="n">
        <f aca="false">J113+J114+J115+J116</f>
        <v>0</v>
      </c>
      <c r="K112" s="126" t="n">
        <f aca="false">K113+K114+K115+K116</f>
        <v>0</v>
      </c>
    </row>
    <row r="113" customFormat="false" ht="21.95" hidden="false" customHeight="true" outlineLevel="0" collapsed="false">
      <c r="A113" s="10"/>
      <c r="B113" s="89" t="n">
        <v>2271</v>
      </c>
      <c r="C113" s="109" t="s">
        <v>114</v>
      </c>
      <c r="D113" s="127" t="n">
        <v>5863.2</v>
      </c>
      <c r="E113" s="78"/>
      <c r="F113" s="94"/>
      <c r="G113" s="94"/>
      <c r="H113" s="94" t="n">
        <v>5925</v>
      </c>
      <c r="I113" s="78"/>
      <c r="J113" s="94"/>
      <c r="K113" s="94"/>
    </row>
    <row r="114" customFormat="false" ht="21.95" hidden="false" customHeight="true" outlineLevel="0" collapsed="false">
      <c r="A114" s="10"/>
      <c r="B114" s="89" t="n">
        <v>2272</v>
      </c>
      <c r="C114" s="109" t="s">
        <v>115</v>
      </c>
      <c r="D114" s="127" t="n">
        <v>333.6</v>
      </c>
      <c r="E114" s="78"/>
      <c r="F114" s="94"/>
      <c r="G114" s="94"/>
      <c r="H114" s="94" t="n">
        <v>340</v>
      </c>
      <c r="I114" s="78"/>
      <c r="J114" s="94"/>
      <c r="K114" s="94"/>
    </row>
    <row r="115" customFormat="false" ht="21.95" hidden="false" customHeight="true" outlineLevel="0" collapsed="false">
      <c r="A115" s="10"/>
      <c r="B115" s="89" t="n">
        <v>2273</v>
      </c>
      <c r="C115" s="109" t="s">
        <v>116</v>
      </c>
      <c r="D115" s="127" t="n">
        <v>1450</v>
      </c>
      <c r="E115" s="78"/>
      <c r="F115" s="94"/>
      <c r="G115" s="94"/>
      <c r="H115" s="94" t="n">
        <v>1470</v>
      </c>
      <c r="I115" s="78"/>
      <c r="J115" s="94"/>
      <c r="K115" s="94"/>
    </row>
    <row r="116" customFormat="false" ht="21.95" hidden="false" customHeight="true" outlineLevel="0" collapsed="false">
      <c r="A116" s="10"/>
      <c r="B116" s="89" t="n">
        <v>2274</v>
      </c>
      <c r="C116" s="109" t="s">
        <v>117</v>
      </c>
      <c r="D116" s="127" t="n">
        <v>3200</v>
      </c>
      <c r="E116" s="78"/>
      <c r="F116" s="94"/>
      <c r="G116" s="94"/>
      <c r="H116" s="94" t="n">
        <v>3300</v>
      </c>
      <c r="I116" s="78"/>
      <c r="J116" s="94"/>
      <c r="K116" s="94"/>
    </row>
    <row r="117" s="119" customFormat="true" ht="56.25" hidden="false" customHeight="true" outlineLevel="0" collapsed="false">
      <c r="A117" s="10"/>
      <c r="B117" s="88" t="n">
        <v>2280</v>
      </c>
      <c r="C117" s="112" t="s">
        <v>118</v>
      </c>
      <c r="D117" s="86" t="n">
        <f aca="false">D119</f>
        <v>21.9</v>
      </c>
      <c r="E117" s="86" t="n">
        <f aca="false">E119</f>
        <v>0</v>
      </c>
      <c r="F117" s="86" t="n">
        <f aca="false">F119</f>
        <v>0</v>
      </c>
      <c r="G117" s="86" t="n">
        <f aca="false">G119</f>
        <v>0</v>
      </c>
      <c r="H117" s="86" t="n">
        <f aca="false">H119</f>
        <v>21.9</v>
      </c>
      <c r="I117" s="86" t="n">
        <f aca="false">I119</f>
        <v>0</v>
      </c>
      <c r="J117" s="86" t="n">
        <f aca="false">J119</f>
        <v>0</v>
      </c>
      <c r="K117" s="86" t="n">
        <f aca="false">K119</f>
        <v>0</v>
      </c>
    </row>
    <row r="118" customFormat="false" ht="40.5" hidden="false" customHeight="true" outlineLevel="0" collapsed="false">
      <c r="A118" s="10"/>
      <c r="B118" s="89" t="n">
        <v>2281</v>
      </c>
      <c r="C118" s="109" t="s">
        <v>119</v>
      </c>
      <c r="D118" s="94"/>
      <c r="E118" s="78"/>
      <c r="F118" s="94"/>
      <c r="G118" s="94"/>
      <c r="H118" s="94"/>
      <c r="I118" s="78"/>
      <c r="J118" s="94"/>
      <c r="K118" s="94"/>
    </row>
    <row r="119" customFormat="false" ht="59.25" hidden="false" customHeight="true" outlineLevel="0" collapsed="false">
      <c r="A119" s="10"/>
      <c r="B119" s="89" t="n">
        <v>2282</v>
      </c>
      <c r="C119" s="116" t="s">
        <v>120</v>
      </c>
      <c r="D119" s="94" t="n">
        <v>21.9</v>
      </c>
      <c r="E119" s="78"/>
      <c r="F119" s="94"/>
      <c r="G119" s="94"/>
      <c r="H119" s="94" t="n">
        <v>21.9</v>
      </c>
      <c r="I119" s="78"/>
      <c r="J119" s="94"/>
      <c r="K119" s="94"/>
    </row>
    <row r="120" customFormat="false" ht="45" hidden="false" customHeight="true" outlineLevel="0" collapsed="false">
      <c r="A120" s="10"/>
      <c r="B120" s="89" t="n">
        <v>2400</v>
      </c>
      <c r="C120" s="109" t="s">
        <v>121</v>
      </c>
      <c r="D120" s="92"/>
      <c r="E120" s="78"/>
      <c r="F120" s="92"/>
      <c r="G120" s="92"/>
      <c r="H120" s="92"/>
      <c r="I120" s="78"/>
      <c r="J120" s="92"/>
      <c r="K120" s="92"/>
    </row>
    <row r="121" customFormat="false" ht="19.5" hidden="false" customHeight="true" outlineLevel="0" collapsed="false">
      <c r="A121" s="10"/>
      <c r="B121" s="113" t="n">
        <v>2600</v>
      </c>
      <c r="C121" s="109" t="s">
        <v>122</v>
      </c>
      <c r="D121" s="92"/>
      <c r="E121" s="78"/>
      <c r="F121" s="92"/>
      <c r="G121" s="92"/>
      <c r="H121" s="92"/>
      <c r="I121" s="78"/>
      <c r="J121" s="92"/>
      <c r="K121" s="92"/>
    </row>
    <row r="122" customFormat="false" ht="19.5" hidden="false" customHeight="true" outlineLevel="0" collapsed="false">
      <c r="A122" s="10"/>
      <c r="B122" s="113" t="n">
        <v>2610</v>
      </c>
      <c r="C122" s="109" t="s">
        <v>123</v>
      </c>
      <c r="D122" s="92"/>
      <c r="E122" s="78"/>
      <c r="F122" s="92"/>
      <c r="G122" s="92"/>
      <c r="H122" s="92"/>
      <c r="I122" s="78"/>
      <c r="J122" s="92"/>
      <c r="K122" s="92"/>
    </row>
    <row r="123" customFormat="false" ht="19.5" hidden="false" customHeight="true" outlineLevel="0" collapsed="false">
      <c r="A123" s="10"/>
      <c r="B123" s="113" t="n">
        <v>2620</v>
      </c>
      <c r="C123" s="109" t="s">
        <v>124</v>
      </c>
      <c r="D123" s="92"/>
      <c r="E123" s="78"/>
      <c r="F123" s="92"/>
      <c r="G123" s="92"/>
      <c r="H123" s="92"/>
      <c r="I123" s="78"/>
      <c r="J123" s="92"/>
      <c r="K123" s="92"/>
    </row>
    <row r="124" customFormat="false" ht="19.5" hidden="false" customHeight="true" outlineLevel="0" collapsed="false">
      <c r="A124" s="10"/>
      <c r="B124" s="89" t="n">
        <v>2700</v>
      </c>
      <c r="C124" s="109" t="s">
        <v>125</v>
      </c>
      <c r="D124" s="92"/>
      <c r="E124" s="78"/>
      <c r="F124" s="92"/>
      <c r="G124" s="92"/>
      <c r="H124" s="92"/>
      <c r="I124" s="78"/>
      <c r="J124" s="92"/>
      <c r="K124" s="92"/>
    </row>
    <row r="125" customFormat="false" ht="19.5" hidden="false" customHeight="true" outlineLevel="0" collapsed="false">
      <c r="A125" s="10"/>
      <c r="B125" s="89" t="n">
        <v>2710</v>
      </c>
      <c r="C125" s="109" t="s">
        <v>126</v>
      </c>
      <c r="D125" s="92"/>
      <c r="E125" s="78"/>
      <c r="F125" s="92"/>
      <c r="G125" s="92"/>
      <c r="H125" s="92"/>
      <c r="I125" s="78"/>
      <c r="J125" s="92"/>
      <c r="K125" s="92"/>
    </row>
    <row r="126" customFormat="false" ht="19.5" hidden="false" customHeight="true" outlineLevel="0" collapsed="false">
      <c r="A126" s="10"/>
      <c r="B126" s="113" t="n">
        <v>2720</v>
      </c>
      <c r="C126" s="109" t="s">
        <v>127</v>
      </c>
      <c r="D126" s="92"/>
      <c r="E126" s="78"/>
      <c r="F126" s="92"/>
      <c r="G126" s="92"/>
      <c r="H126" s="92"/>
      <c r="I126" s="78"/>
      <c r="J126" s="92"/>
      <c r="K126" s="92"/>
    </row>
    <row r="127" customFormat="false" ht="19.5" hidden="false" customHeight="true" outlineLevel="0" collapsed="false">
      <c r="A127" s="10"/>
      <c r="B127" s="113" t="n">
        <v>2730</v>
      </c>
      <c r="C127" s="109" t="s">
        <v>128</v>
      </c>
      <c r="D127" s="92"/>
      <c r="E127" s="78"/>
      <c r="F127" s="92"/>
      <c r="G127" s="92"/>
      <c r="H127" s="92"/>
      <c r="I127" s="78"/>
      <c r="J127" s="92"/>
      <c r="K127" s="92"/>
    </row>
    <row r="128" customFormat="false" ht="19.5" hidden="false" customHeight="true" outlineLevel="0" collapsed="false">
      <c r="A128" s="10"/>
      <c r="B128" s="113" t="n">
        <v>2800</v>
      </c>
      <c r="C128" s="109" t="s">
        <v>129</v>
      </c>
      <c r="D128" s="92" t="n">
        <v>6.5</v>
      </c>
      <c r="E128" s="78" t="n">
        <v>5</v>
      </c>
      <c r="F128" s="92"/>
      <c r="G128" s="92"/>
      <c r="H128" s="92" t="n">
        <v>6.5</v>
      </c>
      <c r="I128" s="78" t="n">
        <v>5</v>
      </c>
      <c r="J128" s="92"/>
      <c r="K128" s="92"/>
    </row>
    <row r="129" customFormat="false" ht="19.5" hidden="false" customHeight="true" outlineLevel="0" collapsed="false">
      <c r="A129" s="10"/>
      <c r="B129" s="113" t="n">
        <v>3000</v>
      </c>
      <c r="C129" s="109" t="s">
        <v>130</v>
      </c>
      <c r="D129" s="92"/>
      <c r="E129" s="78"/>
      <c r="F129" s="92"/>
      <c r="G129" s="92"/>
      <c r="H129" s="92"/>
      <c r="I129" s="78"/>
      <c r="J129" s="92"/>
      <c r="K129" s="92"/>
    </row>
    <row r="130" customFormat="false" ht="19.5" hidden="false" customHeight="true" outlineLevel="0" collapsed="false">
      <c r="A130" s="10"/>
      <c r="B130" s="89" t="n">
        <v>3110</v>
      </c>
      <c r="C130" s="109" t="s">
        <v>131</v>
      </c>
      <c r="D130" s="92"/>
      <c r="E130" s="78"/>
      <c r="F130" s="92"/>
      <c r="G130" s="92"/>
      <c r="H130" s="92"/>
      <c r="I130" s="92"/>
      <c r="J130" s="92"/>
      <c r="K130" s="92"/>
    </row>
    <row r="131" customFormat="false" ht="19.5" hidden="false" customHeight="true" outlineLevel="0" collapsed="false">
      <c r="A131" s="10"/>
      <c r="B131" s="89" t="n">
        <v>3120</v>
      </c>
      <c r="C131" s="109" t="s">
        <v>132</v>
      </c>
      <c r="D131" s="92"/>
      <c r="E131" s="92"/>
      <c r="F131" s="92"/>
      <c r="G131" s="92"/>
      <c r="H131" s="92"/>
      <c r="I131" s="92"/>
      <c r="J131" s="92"/>
      <c r="K131" s="92"/>
    </row>
    <row r="132" customFormat="false" ht="19.5" hidden="false" customHeight="true" outlineLevel="0" collapsed="false">
      <c r="A132" s="10"/>
      <c r="B132" s="113" t="n">
        <v>3130</v>
      </c>
      <c r="C132" s="109" t="s">
        <v>133</v>
      </c>
      <c r="D132" s="92"/>
      <c r="E132" s="92"/>
      <c r="F132" s="92"/>
      <c r="G132" s="92"/>
      <c r="H132" s="92"/>
      <c r="I132" s="92"/>
      <c r="J132" s="92"/>
      <c r="K132" s="92"/>
    </row>
    <row r="133" customFormat="false" ht="19.5" hidden="false" customHeight="true" outlineLevel="0" collapsed="false">
      <c r="A133" s="10"/>
      <c r="B133" s="113" t="n">
        <v>3132</v>
      </c>
      <c r="C133" s="109" t="s">
        <v>134</v>
      </c>
      <c r="D133" s="92"/>
      <c r="E133" s="92"/>
      <c r="F133" s="92"/>
      <c r="G133" s="92"/>
      <c r="H133" s="92"/>
      <c r="I133" s="92"/>
      <c r="J133" s="92"/>
      <c r="K133" s="92"/>
    </row>
    <row r="134" customFormat="false" ht="19.5" hidden="false" customHeight="true" outlineLevel="0" collapsed="false">
      <c r="A134" s="10"/>
      <c r="B134" s="113" t="n">
        <v>3140</v>
      </c>
      <c r="C134" s="109" t="s">
        <v>135</v>
      </c>
      <c r="D134" s="92"/>
      <c r="E134" s="92"/>
      <c r="F134" s="92"/>
      <c r="G134" s="92"/>
      <c r="H134" s="92"/>
      <c r="I134" s="92"/>
      <c r="J134" s="92"/>
      <c r="K134" s="92"/>
    </row>
    <row r="135" customFormat="false" ht="19.5" hidden="false" customHeight="true" outlineLevel="0" collapsed="false">
      <c r="A135" s="10"/>
      <c r="B135" s="113" t="n">
        <v>3150</v>
      </c>
      <c r="C135" s="109" t="s">
        <v>146</v>
      </c>
      <c r="D135" s="92"/>
      <c r="E135" s="92"/>
      <c r="F135" s="92"/>
      <c r="G135" s="92"/>
      <c r="H135" s="92"/>
      <c r="I135" s="92"/>
      <c r="J135" s="92"/>
      <c r="K135" s="92"/>
    </row>
    <row r="136" customFormat="false" ht="19.5" hidden="false" customHeight="true" outlineLevel="0" collapsed="false">
      <c r="A136" s="10"/>
      <c r="B136" s="113" t="n">
        <v>3160</v>
      </c>
      <c r="C136" s="109" t="s">
        <v>137</v>
      </c>
      <c r="D136" s="92"/>
      <c r="E136" s="92"/>
      <c r="F136" s="92"/>
      <c r="G136" s="92"/>
      <c r="H136" s="92"/>
      <c r="I136" s="92"/>
      <c r="J136" s="92"/>
      <c r="K136" s="92"/>
    </row>
    <row r="137" customFormat="false" ht="19.5" hidden="false" customHeight="true" outlineLevel="0" collapsed="false">
      <c r="A137" s="10"/>
      <c r="B137" s="113" t="n">
        <v>3200</v>
      </c>
      <c r="C137" s="109" t="s">
        <v>138</v>
      </c>
      <c r="D137" s="92"/>
      <c r="E137" s="92"/>
      <c r="F137" s="92"/>
      <c r="G137" s="92"/>
      <c r="H137" s="92"/>
      <c r="I137" s="92"/>
      <c r="J137" s="92"/>
      <c r="K137" s="92"/>
    </row>
    <row r="138" customFormat="false" ht="19.5" hidden="false" customHeight="true" outlineLevel="0" collapsed="false">
      <c r="A138" s="10"/>
      <c r="B138" s="113" t="n">
        <v>9000</v>
      </c>
      <c r="C138" s="109" t="s">
        <v>139</v>
      </c>
      <c r="D138" s="92"/>
      <c r="E138" s="92"/>
      <c r="F138" s="92"/>
      <c r="G138" s="92"/>
      <c r="H138" s="92"/>
      <c r="I138" s="92"/>
      <c r="J138" s="92"/>
      <c r="K138" s="92"/>
    </row>
    <row r="139" customFormat="false" ht="33" hidden="false" customHeight="true" outlineLevel="0" collapsed="false">
      <c r="A139" s="10"/>
      <c r="B139" s="120"/>
      <c r="C139" s="28" t="s">
        <v>28</v>
      </c>
      <c r="D139" s="126" t="n">
        <f aca="false">D103</f>
        <v>126438.84</v>
      </c>
      <c r="E139" s="126" t="n">
        <f aca="false">E103</f>
        <v>1000</v>
      </c>
      <c r="F139" s="126"/>
      <c r="G139" s="126" t="n">
        <f aca="false">G103</f>
        <v>0</v>
      </c>
      <c r="H139" s="126" t="n">
        <f aca="false">H103</f>
        <v>135590.52</v>
      </c>
      <c r="I139" s="126" t="n">
        <f aca="false">I103</f>
        <v>1000</v>
      </c>
      <c r="J139" s="126"/>
      <c r="K139" s="126" t="n">
        <f aca="false">K103</f>
        <v>0</v>
      </c>
    </row>
    <row r="140" customFormat="false" ht="19.5" hidden="false" customHeight="true" outlineLevel="0" collapsed="false">
      <c r="A140" s="10"/>
    </row>
    <row r="141" customFormat="false" ht="22.5" hidden="false" customHeight="true" outlineLevel="0" collapsed="false">
      <c r="A141" s="61" t="s">
        <v>147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24" hidden="false" customHeight="true" outlineLevel="0" collapsed="false">
      <c r="K142" s="16" t="s">
        <v>30</v>
      </c>
    </row>
    <row r="143" customFormat="false" ht="25.5" hidden="false" customHeight="true" outlineLevel="0" collapsed="false">
      <c r="A143" s="17" t="s">
        <v>14</v>
      </c>
      <c r="B143" s="17" t="s">
        <v>141</v>
      </c>
      <c r="C143" s="17" t="s">
        <v>15</v>
      </c>
      <c r="D143" s="18" t="s">
        <v>89</v>
      </c>
      <c r="E143" s="18"/>
      <c r="F143" s="18"/>
      <c r="G143" s="18"/>
      <c r="H143" s="18" t="s">
        <v>90</v>
      </c>
      <c r="I143" s="18"/>
      <c r="J143" s="18"/>
      <c r="K143" s="18"/>
    </row>
    <row r="144" customFormat="false" ht="51" hidden="false" customHeight="true" outlineLevel="0" collapsed="false">
      <c r="A144" s="17"/>
      <c r="B144" s="17"/>
      <c r="C144" s="17"/>
      <c r="D144" s="89" t="s">
        <v>98</v>
      </c>
      <c r="E144" s="18" t="s">
        <v>145</v>
      </c>
      <c r="F144" s="104" t="s">
        <v>100</v>
      </c>
      <c r="G144" s="18" t="s">
        <v>73</v>
      </c>
      <c r="H144" s="89" t="s">
        <v>98</v>
      </c>
      <c r="I144" s="18" t="s">
        <v>145</v>
      </c>
      <c r="J144" s="104" t="s">
        <v>100</v>
      </c>
      <c r="K144" s="18" t="s">
        <v>73</v>
      </c>
    </row>
    <row r="145" customFormat="false" ht="26.25" hidden="false" customHeight="true" outlineLevel="0" collapsed="false">
      <c r="A145" s="17"/>
      <c r="B145" s="17"/>
      <c r="C145" s="17"/>
      <c r="D145" s="89"/>
      <c r="E145" s="18"/>
      <c r="F145" s="104"/>
      <c r="G145" s="18" t="s">
        <v>101</v>
      </c>
      <c r="H145" s="89"/>
      <c r="I145" s="18"/>
      <c r="J145" s="104"/>
      <c r="K145" s="18" t="s">
        <v>102</v>
      </c>
    </row>
    <row r="146" customFormat="false" ht="31.5" hidden="false" customHeight="true" outlineLevel="0" collapsed="false">
      <c r="A146" s="18" t="n">
        <v>1</v>
      </c>
      <c r="B146" s="19" t="n">
        <v>2</v>
      </c>
      <c r="C146" s="19" t="n">
        <v>3</v>
      </c>
      <c r="D146" s="19" t="n">
        <v>4</v>
      </c>
      <c r="E146" s="19" t="n">
        <v>5</v>
      </c>
      <c r="F146" s="19" t="n">
        <v>6</v>
      </c>
      <c r="G146" s="19" t="n">
        <v>7</v>
      </c>
      <c r="H146" s="19" t="n">
        <v>8</v>
      </c>
      <c r="I146" s="19" t="n">
        <v>9</v>
      </c>
      <c r="J146" s="19" t="n">
        <v>10</v>
      </c>
      <c r="K146" s="19" t="n">
        <v>11</v>
      </c>
    </row>
    <row r="147" customFormat="false" ht="20.25" hidden="false" customHeight="false" outlineLevel="0" collapsed="false">
      <c r="A147" s="105"/>
      <c r="B147" s="123"/>
      <c r="C147" s="105" t="s">
        <v>142</v>
      </c>
      <c r="D147" s="105"/>
      <c r="E147" s="105"/>
      <c r="F147" s="105"/>
      <c r="G147" s="105"/>
      <c r="H147" s="105"/>
      <c r="I147" s="105"/>
      <c r="J147" s="105"/>
      <c r="K147" s="105"/>
    </row>
    <row r="148" customFormat="false" ht="20.25" hidden="false" customHeight="false" outlineLevel="0" collapsed="false">
      <c r="A148" s="105"/>
      <c r="B148" s="105"/>
      <c r="C148" s="124" t="s">
        <v>27</v>
      </c>
      <c r="D148" s="120"/>
      <c r="E148" s="120"/>
      <c r="F148" s="120"/>
      <c r="G148" s="120"/>
      <c r="H148" s="120"/>
      <c r="I148" s="120"/>
      <c r="J148" s="120"/>
      <c r="K148" s="120"/>
    </row>
    <row r="149" customFormat="false" ht="20.25" hidden="false" customHeight="false" outlineLevel="0" collapsed="false">
      <c r="A149" s="105"/>
      <c r="B149" s="105"/>
      <c r="C149" s="124" t="s">
        <v>143</v>
      </c>
      <c r="D149" s="120"/>
      <c r="E149" s="120"/>
      <c r="F149" s="120"/>
      <c r="G149" s="120"/>
      <c r="H149" s="120"/>
      <c r="I149" s="120"/>
      <c r="J149" s="120"/>
      <c r="K149" s="120"/>
    </row>
    <row r="150" customFormat="false" ht="20.25" hidden="false" customHeight="false" outlineLevel="0" collapsed="false">
      <c r="A150" s="105"/>
      <c r="B150" s="105"/>
      <c r="C150" s="124" t="s">
        <v>27</v>
      </c>
      <c r="D150" s="120"/>
      <c r="E150" s="120"/>
      <c r="F150" s="120"/>
      <c r="G150" s="120"/>
      <c r="H150" s="120"/>
      <c r="I150" s="120"/>
      <c r="J150" s="120"/>
      <c r="K150" s="120"/>
    </row>
    <row r="151" customFormat="false" ht="30.75" hidden="false" customHeight="true" outlineLevel="0" collapsed="false">
      <c r="A151" s="19"/>
      <c r="B151" s="19"/>
      <c r="C151" s="105" t="s">
        <v>28</v>
      </c>
      <c r="D151" s="120"/>
      <c r="E151" s="120"/>
      <c r="F151" s="120"/>
      <c r="G151" s="120"/>
      <c r="H151" s="120"/>
      <c r="I151" s="120"/>
      <c r="J151" s="120"/>
      <c r="K151" s="120"/>
    </row>
    <row r="152" customFormat="false" ht="15.75" hidden="false" customHeight="false" outlineLevel="0" collapsed="false">
      <c r="A152" s="10"/>
    </row>
    <row r="153" customFormat="false" ht="30.75" hidden="false" customHeight="true" outlineLevel="0" collapsed="false">
      <c r="A153" s="61" t="s">
        <v>148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28.5" hidden="false" customHeight="true" outlineLevel="0" collapsed="false">
      <c r="A154" s="61" t="s">
        <v>149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</row>
    <row r="155" customFormat="false" ht="24" hidden="false" customHeight="true" outlineLevel="0" collapsed="false">
      <c r="N155" s="31" t="s">
        <v>30</v>
      </c>
    </row>
    <row r="156" customFormat="false" ht="69.75" hidden="false" customHeight="true" outlineLevel="0" collapsed="false">
      <c r="A156" s="17" t="s">
        <v>14</v>
      </c>
      <c r="B156" s="17" t="s">
        <v>150</v>
      </c>
      <c r="C156" s="17"/>
      <c r="D156" s="18" t="s">
        <v>68</v>
      </c>
      <c r="E156" s="18"/>
      <c r="F156" s="18"/>
      <c r="G156" s="18"/>
      <c r="H156" s="18" t="s">
        <v>97</v>
      </c>
      <c r="I156" s="18"/>
      <c r="J156" s="18"/>
      <c r="K156" s="18"/>
      <c r="L156" s="18" t="s">
        <v>69</v>
      </c>
      <c r="M156" s="18"/>
      <c r="N156" s="18"/>
      <c r="O156" s="18"/>
    </row>
    <row r="157" customFormat="false" ht="69.75" hidden="false" customHeight="true" outlineLevel="0" collapsed="false">
      <c r="A157" s="17"/>
      <c r="B157" s="17"/>
      <c r="C157" s="17"/>
      <c r="D157" s="89" t="s">
        <v>98</v>
      </c>
      <c r="E157" s="18" t="s">
        <v>145</v>
      </c>
      <c r="F157" s="90" t="s">
        <v>100</v>
      </c>
      <c r="G157" s="18" t="s">
        <v>73</v>
      </c>
      <c r="H157" s="89" t="s">
        <v>98</v>
      </c>
      <c r="I157" s="18" t="s">
        <v>145</v>
      </c>
      <c r="J157" s="90" t="s">
        <v>100</v>
      </c>
      <c r="K157" s="18" t="s">
        <v>73</v>
      </c>
      <c r="L157" s="89" t="s">
        <v>98</v>
      </c>
      <c r="M157" s="18" t="s">
        <v>145</v>
      </c>
      <c r="N157" s="90" t="s">
        <v>100</v>
      </c>
      <c r="O157" s="18" t="s">
        <v>73</v>
      </c>
    </row>
    <row r="158" customFormat="false" ht="29.25" hidden="false" customHeight="true" outlineLevel="0" collapsed="false">
      <c r="A158" s="17"/>
      <c r="B158" s="17"/>
      <c r="C158" s="17"/>
      <c r="D158" s="89"/>
      <c r="E158" s="18"/>
      <c r="F158" s="104"/>
      <c r="G158" s="18" t="s">
        <v>74</v>
      </c>
      <c r="H158" s="89"/>
      <c r="I158" s="18"/>
      <c r="J158" s="104"/>
      <c r="K158" s="18" t="s">
        <v>75</v>
      </c>
      <c r="L158" s="89"/>
      <c r="M158" s="18"/>
      <c r="N158" s="104"/>
      <c r="O158" s="18" t="s">
        <v>76</v>
      </c>
    </row>
    <row r="159" customFormat="false" ht="24.75" hidden="false" customHeight="true" outlineLevel="0" collapsed="false">
      <c r="A159" s="18" t="n">
        <v>1</v>
      </c>
      <c r="B159" s="19" t="n">
        <v>2</v>
      </c>
      <c r="C159" s="19"/>
      <c r="D159" s="19" t="n">
        <v>3</v>
      </c>
      <c r="E159" s="19" t="n">
        <v>4</v>
      </c>
      <c r="F159" s="19" t="n">
        <v>5</v>
      </c>
      <c r="G159" s="19" t="n">
        <v>6</v>
      </c>
      <c r="H159" s="19" t="n">
        <v>7</v>
      </c>
      <c r="I159" s="19" t="n">
        <v>8</v>
      </c>
      <c r="J159" s="19" t="n">
        <v>9</v>
      </c>
      <c r="K159" s="19" t="n">
        <v>10</v>
      </c>
      <c r="L159" s="19" t="n">
        <v>11</v>
      </c>
      <c r="M159" s="19" t="n">
        <v>12</v>
      </c>
      <c r="N159" s="19" t="n">
        <v>13</v>
      </c>
      <c r="O159" s="19" t="n">
        <v>14</v>
      </c>
    </row>
    <row r="160" customFormat="false" ht="67.5" hidden="false" customHeight="true" outlineLevel="0" collapsed="false">
      <c r="A160" s="20" t="s">
        <v>25</v>
      </c>
      <c r="B160" s="75" t="s">
        <v>5</v>
      </c>
      <c r="C160" s="75"/>
      <c r="D160" s="105"/>
      <c r="E160" s="105"/>
      <c r="F160" s="105"/>
      <c r="G160" s="105"/>
      <c r="H160" s="105"/>
      <c r="I160" s="105"/>
      <c r="J160" s="105"/>
      <c r="K160" s="105"/>
      <c r="L160" s="19"/>
      <c r="M160" s="105"/>
      <c r="N160" s="105"/>
      <c r="O160" s="105"/>
    </row>
    <row r="161" customFormat="false" ht="31.5" hidden="false" customHeight="true" outlineLevel="0" collapsed="false">
      <c r="A161" s="105"/>
      <c r="B161" s="128" t="s">
        <v>151</v>
      </c>
      <c r="C161" s="128"/>
      <c r="D161" s="120"/>
      <c r="E161" s="120"/>
      <c r="F161" s="120"/>
      <c r="G161" s="120"/>
      <c r="H161" s="120"/>
      <c r="I161" s="120"/>
      <c r="J161" s="120"/>
      <c r="K161" s="120"/>
      <c r="L161" s="19"/>
      <c r="M161" s="120"/>
      <c r="N161" s="120"/>
      <c r="O161" s="120"/>
    </row>
    <row r="162" customFormat="false" ht="83.25" hidden="false" customHeight="true" outlineLevel="0" collapsed="false">
      <c r="A162" s="120" t="n">
        <v>1</v>
      </c>
      <c r="B162" s="129" t="s">
        <v>152</v>
      </c>
      <c r="C162" s="129"/>
      <c r="D162" s="130" t="n">
        <v>50432.7</v>
      </c>
      <c r="E162" s="130" t="n">
        <v>52.3</v>
      </c>
      <c r="F162" s="130"/>
      <c r="G162" s="130" t="n">
        <f aca="false">D162+E162</f>
        <v>50485</v>
      </c>
      <c r="H162" s="130" t="n">
        <v>78196.263</v>
      </c>
      <c r="I162" s="131" t="n">
        <v>81.2</v>
      </c>
      <c r="J162" s="131"/>
      <c r="K162" s="131" t="n">
        <f aca="false">H162+I162</f>
        <v>78277.463</v>
      </c>
      <c r="L162" s="131" t="n">
        <v>81118.99</v>
      </c>
      <c r="M162" s="131" t="n">
        <v>95</v>
      </c>
      <c r="N162" s="131"/>
      <c r="O162" s="132" t="n">
        <f aca="false">L162+M162</f>
        <v>81213.99</v>
      </c>
    </row>
    <row r="163" customFormat="false" ht="31.5" hidden="false" customHeight="true" outlineLevel="0" collapsed="false">
      <c r="A163" s="120"/>
      <c r="B163" s="128" t="s">
        <v>153</v>
      </c>
      <c r="C163" s="128"/>
      <c r="D163" s="130"/>
      <c r="E163" s="130"/>
      <c r="F163" s="130"/>
      <c r="G163" s="130"/>
      <c r="H163" s="130"/>
      <c r="I163" s="131"/>
      <c r="J163" s="131"/>
      <c r="K163" s="132"/>
      <c r="L163" s="133"/>
      <c r="M163" s="131"/>
      <c r="N163" s="131"/>
      <c r="O163" s="132"/>
    </row>
    <row r="164" customFormat="false" ht="98.25" hidden="false" customHeight="true" outlineLevel="0" collapsed="false">
      <c r="A164" s="120" t="n">
        <v>2</v>
      </c>
      <c r="B164" s="129" t="s">
        <v>154</v>
      </c>
      <c r="C164" s="129"/>
      <c r="D164" s="24" t="n">
        <v>4040</v>
      </c>
      <c r="E164" s="24" t="n">
        <v>359.5</v>
      </c>
      <c r="F164" s="130"/>
      <c r="G164" s="130" t="n">
        <f aca="false">D164+E164</f>
        <v>4399.5</v>
      </c>
      <c r="H164" s="24" t="n">
        <v>5770.82</v>
      </c>
      <c r="I164" s="24" t="n">
        <v>554.8</v>
      </c>
      <c r="J164" s="134"/>
      <c r="K164" s="131" t="n">
        <f aca="false">H164+I164</f>
        <v>6325.62</v>
      </c>
      <c r="L164" s="135" t="n">
        <v>8161.7</v>
      </c>
      <c r="M164" s="24" t="n">
        <v>800</v>
      </c>
      <c r="N164" s="134"/>
      <c r="O164" s="132" t="n">
        <f aca="false">L164+M164</f>
        <v>8961.7</v>
      </c>
    </row>
    <row r="165" customFormat="false" ht="36.75" hidden="false" customHeight="true" outlineLevel="0" collapsed="false">
      <c r="A165" s="19"/>
      <c r="B165" s="128" t="s">
        <v>28</v>
      </c>
      <c r="C165" s="128"/>
      <c r="D165" s="86" t="n">
        <f aca="false">D162+D164</f>
        <v>54472.7</v>
      </c>
      <c r="E165" s="86" t="n">
        <f aca="false">E162+E164</f>
        <v>411.8</v>
      </c>
      <c r="F165" s="86" t="n">
        <f aca="false">F162+F164</f>
        <v>0</v>
      </c>
      <c r="G165" s="86" t="n">
        <f aca="false">G162+G164</f>
        <v>54884.5</v>
      </c>
      <c r="H165" s="86" t="n">
        <f aca="false">H162+H164</f>
        <v>83967.083</v>
      </c>
      <c r="I165" s="86" t="n">
        <f aca="false">I162+I164</f>
        <v>636</v>
      </c>
      <c r="J165" s="86" t="n">
        <f aca="false">J162+J164</f>
        <v>0</v>
      </c>
      <c r="K165" s="86" t="n">
        <f aca="false">K162+K164</f>
        <v>84603.083</v>
      </c>
      <c r="L165" s="86" t="n">
        <f aca="false">L162+L164</f>
        <v>89280.69</v>
      </c>
      <c r="M165" s="86" t="n">
        <f aca="false">M162+M164</f>
        <v>895</v>
      </c>
      <c r="N165" s="86" t="n">
        <f aca="false">N162+N164</f>
        <v>0</v>
      </c>
      <c r="O165" s="86" t="n">
        <f aca="false">O162+O164</f>
        <v>90175.69</v>
      </c>
    </row>
    <row r="166" customFormat="false" ht="12.75" hidden="false" customHeight="false" outlineLevel="0" collapsed="false">
      <c r="A166" s="136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61" t="s">
        <v>155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</row>
    <row r="169" customFormat="false" ht="25.5" hidden="false" customHeight="true" outlineLevel="0" collapsed="false">
      <c r="K169" s="31" t="s">
        <v>30</v>
      </c>
    </row>
    <row r="170" customFormat="false" ht="32.25" hidden="false" customHeight="true" outlineLevel="0" collapsed="false">
      <c r="A170" s="17" t="s">
        <v>14</v>
      </c>
      <c r="B170" s="17" t="s">
        <v>150</v>
      </c>
      <c r="C170" s="17"/>
      <c r="D170" s="18" t="s">
        <v>89</v>
      </c>
      <c r="E170" s="18"/>
      <c r="F170" s="18"/>
      <c r="G170" s="18"/>
      <c r="H170" s="18" t="s">
        <v>90</v>
      </c>
      <c r="I170" s="18"/>
      <c r="J170" s="18"/>
      <c r="K170" s="18"/>
    </row>
    <row r="171" customFormat="false" ht="56.25" hidden="false" customHeight="true" outlineLevel="0" collapsed="false">
      <c r="A171" s="17"/>
      <c r="B171" s="17"/>
      <c r="C171" s="17"/>
      <c r="D171" s="89" t="s">
        <v>98</v>
      </c>
      <c r="E171" s="18" t="s">
        <v>145</v>
      </c>
      <c r="F171" s="90" t="s">
        <v>100</v>
      </c>
      <c r="G171" s="18" t="s">
        <v>73</v>
      </c>
      <c r="H171" s="89" t="s">
        <v>98</v>
      </c>
      <c r="I171" s="18" t="s">
        <v>145</v>
      </c>
      <c r="J171" s="90" t="s">
        <v>100</v>
      </c>
      <c r="K171" s="18" t="s">
        <v>73</v>
      </c>
    </row>
    <row r="172" customFormat="false" ht="28.5" hidden="false" customHeight="true" outlineLevel="0" collapsed="false">
      <c r="A172" s="17"/>
      <c r="B172" s="17"/>
      <c r="C172" s="17"/>
      <c r="D172" s="89"/>
      <c r="E172" s="18"/>
      <c r="F172" s="104"/>
      <c r="G172" s="18" t="s">
        <v>74</v>
      </c>
      <c r="H172" s="89"/>
      <c r="I172" s="18"/>
      <c r="J172" s="104"/>
      <c r="K172" s="18" t="s">
        <v>75</v>
      </c>
    </row>
    <row r="173" customFormat="false" ht="26.25" hidden="false" customHeight="true" outlineLevel="0" collapsed="false">
      <c r="A173" s="137" t="n">
        <v>1</v>
      </c>
      <c r="B173" s="120" t="n">
        <v>2</v>
      </c>
      <c r="C173" s="120"/>
      <c r="D173" s="120" t="n">
        <v>3</v>
      </c>
      <c r="E173" s="120" t="n">
        <v>4</v>
      </c>
      <c r="F173" s="120" t="n">
        <v>5</v>
      </c>
      <c r="G173" s="120" t="n">
        <v>6</v>
      </c>
      <c r="H173" s="120" t="n">
        <v>7</v>
      </c>
      <c r="I173" s="120" t="n">
        <v>8</v>
      </c>
      <c r="J173" s="120" t="n">
        <v>9</v>
      </c>
      <c r="K173" s="120" t="n">
        <v>10</v>
      </c>
    </row>
    <row r="174" customFormat="false" ht="76.5" hidden="false" customHeight="true" outlineLevel="0" collapsed="false">
      <c r="A174" s="20" t="s">
        <v>25</v>
      </c>
      <c r="B174" s="75" t="s">
        <v>5</v>
      </c>
      <c r="C174" s="75"/>
      <c r="D174" s="105"/>
      <c r="E174" s="105"/>
      <c r="F174" s="105"/>
      <c r="G174" s="105"/>
      <c r="H174" s="105"/>
      <c r="I174" s="105"/>
      <c r="J174" s="105"/>
      <c r="K174" s="105"/>
    </row>
    <row r="175" customFormat="false" ht="27" hidden="false" customHeight="true" outlineLevel="0" collapsed="false">
      <c r="A175" s="105"/>
      <c r="B175" s="128" t="s">
        <v>151</v>
      </c>
      <c r="C175" s="128"/>
      <c r="D175" s="19"/>
      <c r="E175" s="19"/>
      <c r="F175" s="19"/>
      <c r="G175" s="19"/>
      <c r="H175" s="19"/>
      <c r="I175" s="19"/>
      <c r="J175" s="19"/>
      <c r="K175" s="19"/>
    </row>
    <row r="176" customFormat="false" ht="77.25" hidden="false" customHeight="true" outlineLevel="0" collapsed="false">
      <c r="A176" s="120" t="n">
        <v>1</v>
      </c>
      <c r="B176" s="129" t="s">
        <v>152</v>
      </c>
      <c r="C176" s="129"/>
      <c r="D176" s="19" t="n">
        <f aca="false">34798.2+81846.6</f>
        <v>116644.8</v>
      </c>
      <c r="E176" s="78" t="n">
        <v>50</v>
      </c>
      <c r="F176" s="19"/>
      <c r="G176" s="78" t="n">
        <f aca="false">D176+E176</f>
        <v>116694.8</v>
      </c>
      <c r="H176" s="78" t="n">
        <v>123840.5</v>
      </c>
      <c r="I176" s="78" t="n">
        <v>50</v>
      </c>
      <c r="J176" s="19"/>
      <c r="K176" s="78" t="n">
        <f aca="false">H176+I176</f>
        <v>123890.5</v>
      </c>
    </row>
    <row r="177" customFormat="false" ht="26.25" hidden="false" customHeight="true" outlineLevel="0" collapsed="false">
      <c r="A177" s="120"/>
      <c r="B177" s="128" t="s">
        <v>153</v>
      </c>
      <c r="C177" s="128"/>
      <c r="D177" s="19"/>
      <c r="E177" s="78"/>
      <c r="F177" s="19"/>
      <c r="G177" s="78"/>
      <c r="H177" s="19"/>
      <c r="I177" s="78"/>
      <c r="J177" s="19"/>
      <c r="K177" s="78"/>
    </row>
    <row r="178" customFormat="false" ht="96.75" hidden="false" customHeight="true" outlineLevel="0" collapsed="false">
      <c r="A178" s="120" t="n">
        <v>2</v>
      </c>
      <c r="B178" s="129" t="s">
        <v>154</v>
      </c>
      <c r="C178" s="129"/>
      <c r="D178" s="19" t="n">
        <v>9794.04</v>
      </c>
      <c r="E178" s="78" t="n">
        <v>950</v>
      </c>
      <c r="F178" s="19"/>
      <c r="G178" s="78" t="n">
        <f aca="false">D178+E178</f>
        <v>10744.04</v>
      </c>
      <c r="H178" s="78" t="n">
        <v>11750</v>
      </c>
      <c r="I178" s="78" t="n">
        <v>950</v>
      </c>
      <c r="J178" s="19"/>
      <c r="K178" s="78" t="n">
        <f aca="false">H178+I178</f>
        <v>12700</v>
      </c>
    </row>
    <row r="179" customFormat="false" ht="35.25" hidden="false" customHeight="true" outlineLevel="0" collapsed="false">
      <c r="A179" s="19"/>
      <c r="B179" s="128" t="s">
        <v>28</v>
      </c>
      <c r="C179" s="128"/>
      <c r="D179" s="86" t="n">
        <f aca="false">D176+D178</f>
        <v>126438.84</v>
      </c>
      <c r="E179" s="86" t="n">
        <f aca="false">E176+E178</f>
        <v>1000</v>
      </c>
      <c r="F179" s="86" t="n">
        <f aca="false">F176+F178</f>
        <v>0</v>
      </c>
      <c r="G179" s="86" t="n">
        <f aca="false">G176+G178</f>
        <v>127438.84</v>
      </c>
      <c r="H179" s="86" t="n">
        <f aca="false">H176+H178</f>
        <v>135590.5</v>
      </c>
      <c r="I179" s="86" t="n">
        <f aca="false">I176+I178</f>
        <v>1000</v>
      </c>
      <c r="J179" s="86" t="n">
        <f aca="false">J176+J178</f>
        <v>0</v>
      </c>
      <c r="K179" s="86" t="n">
        <f aca="false">K176+K178</f>
        <v>136590.5</v>
      </c>
    </row>
    <row r="180" customFormat="false" ht="15.75" hidden="false" customHeight="false" outlineLevel="0" collapsed="false">
      <c r="A180" s="138"/>
    </row>
    <row r="181" customFormat="false" ht="24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</row>
    <row r="182" customFormat="false" ht="24" hidden="false" customHeight="true" outlineLevel="0" collapsed="false">
      <c r="A182" s="61" t="s">
        <v>157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</row>
    <row r="183" customFormat="false" ht="15.75" hidden="false" customHeight="false" outlineLevel="0" collapsed="false">
      <c r="A183" s="139" t="s">
        <v>158</v>
      </c>
    </row>
    <row r="184" customFormat="false" ht="90.75" hidden="false" customHeight="true" outlineLevel="0" collapsed="false">
      <c r="A184" s="17" t="s">
        <v>14</v>
      </c>
      <c r="B184" s="17" t="s">
        <v>159</v>
      </c>
      <c r="C184" s="17"/>
      <c r="D184" s="17" t="s">
        <v>160</v>
      </c>
      <c r="E184" s="17" t="s">
        <v>161</v>
      </c>
      <c r="F184" s="17" t="s">
        <v>68</v>
      </c>
      <c r="G184" s="17"/>
      <c r="H184" s="17" t="s">
        <v>97</v>
      </c>
      <c r="I184" s="17"/>
      <c r="J184" s="17" t="s">
        <v>69</v>
      </c>
      <c r="K184" s="17"/>
    </row>
    <row r="185" customFormat="false" ht="69.75" hidden="false" customHeight="true" outlineLevel="0" collapsed="false">
      <c r="A185" s="17"/>
      <c r="B185" s="17"/>
      <c r="C185" s="17"/>
      <c r="D185" s="17"/>
      <c r="E185" s="17"/>
      <c r="F185" s="89" t="s">
        <v>162</v>
      </c>
      <c r="G185" s="89" t="s">
        <v>145</v>
      </c>
      <c r="H185" s="89" t="s">
        <v>162</v>
      </c>
      <c r="I185" s="89" t="s">
        <v>145</v>
      </c>
      <c r="J185" s="89" t="s">
        <v>162</v>
      </c>
      <c r="K185" s="89" t="s">
        <v>145</v>
      </c>
    </row>
    <row r="186" customFormat="false" ht="24.75" hidden="false" customHeight="true" outlineLevel="0" collapsed="false">
      <c r="A186" s="19" t="n">
        <v>1</v>
      </c>
      <c r="B186" s="19" t="n">
        <v>2</v>
      </c>
      <c r="C186" s="19"/>
      <c r="D186" s="19" t="n">
        <v>3</v>
      </c>
      <c r="E186" s="19" t="n">
        <v>4</v>
      </c>
      <c r="F186" s="19" t="n">
        <v>5</v>
      </c>
      <c r="G186" s="19" t="n">
        <v>6</v>
      </c>
      <c r="H186" s="19" t="n">
        <v>7</v>
      </c>
      <c r="I186" s="19" t="n">
        <v>8</v>
      </c>
      <c r="J186" s="19" t="n">
        <v>9</v>
      </c>
      <c r="K186" s="19" t="n">
        <v>10</v>
      </c>
    </row>
    <row r="187" customFormat="false" ht="68.25" hidden="false" customHeight="true" outlineLevel="0" collapsed="false">
      <c r="A187" s="140"/>
      <c r="B187" s="141" t="s">
        <v>163</v>
      </c>
      <c r="C187" s="141"/>
      <c r="D187" s="142" t="s">
        <v>164</v>
      </c>
      <c r="E187" s="142" t="s">
        <v>165</v>
      </c>
      <c r="F187" s="130" t="n">
        <v>50432.7</v>
      </c>
      <c r="G187" s="131" t="n">
        <v>30</v>
      </c>
      <c r="H187" s="130" t="n">
        <v>78196.3</v>
      </c>
      <c r="I187" s="131" t="n">
        <v>40</v>
      </c>
      <c r="J187" s="24" t="n">
        <f aca="false">L162</f>
        <v>81118.99</v>
      </c>
      <c r="K187" s="24" t="n">
        <f aca="false">M162</f>
        <v>95</v>
      </c>
    </row>
    <row r="188" customFormat="false" ht="27" hidden="false" customHeight="true" outlineLevel="0" collapsed="false">
      <c r="A188" s="140" t="n">
        <v>1</v>
      </c>
      <c r="B188" s="143" t="s">
        <v>166</v>
      </c>
      <c r="C188" s="143"/>
      <c r="D188" s="142"/>
      <c r="E188" s="142"/>
      <c r="F188" s="142"/>
      <c r="G188" s="142"/>
      <c r="H188" s="142"/>
      <c r="I188" s="142"/>
      <c r="J188" s="144"/>
      <c r="K188" s="145"/>
    </row>
    <row r="189" customFormat="false" ht="37.5" hidden="false" customHeight="true" outlineLevel="0" collapsed="false">
      <c r="A189" s="140"/>
      <c r="B189" s="146" t="s">
        <v>167</v>
      </c>
      <c r="C189" s="146"/>
      <c r="D189" s="142" t="s">
        <v>168</v>
      </c>
      <c r="E189" s="142" t="s">
        <v>169</v>
      </c>
      <c r="F189" s="33" t="n">
        <v>12</v>
      </c>
      <c r="G189" s="33"/>
      <c r="H189" s="33" t="n">
        <v>12</v>
      </c>
      <c r="I189" s="33"/>
      <c r="J189" s="147" t="n">
        <v>12</v>
      </c>
      <c r="K189" s="19"/>
    </row>
    <row r="190" customFormat="false" ht="46.5" hidden="false" customHeight="true" outlineLevel="0" collapsed="false">
      <c r="A190" s="140"/>
      <c r="B190" s="146" t="s">
        <v>170</v>
      </c>
      <c r="C190" s="146"/>
      <c r="D190" s="142" t="s">
        <v>171</v>
      </c>
      <c r="E190" s="142" t="s">
        <v>172</v>
      </c>
      <c r="F190" s="33" t="n">
        <v>552.12</v>
      </c>
      <c r="G190" s="33"/>
      <c r="H190" s="95" t="n">
        <v>575.035</v>
      </c>
      <c r="I190" s="33"/>
      <c r="J190" s="147" t="n">
        <v>574.41</v>
      </c>
      <c r="K190" s="128"/>
    </row>
    <row r="191" customFormat="false" ht="42" hidden="false" customHeight="true" outlineLevel="0" collapsed="false">
      <c r="A191" s="140"/>
      <c r="B191" s="146" t="s">
        <v>173</v>
      </c>
      <c r="C191" s="146"/>
      <c r="D191" s="142" t="s">
        <v>171</v>
      </c>
      <c r="E191" s="142" t="s">
        <v>172</v>
      </c>
      <c r="F191" s="33" t="n">
        <v>780.32</v>
      </c>
      <c r="G191" s="33"/>
      <c r="H191" s="95" t="n">
        <v>807.385</v>
      </c>
      <c r="I191" s="33"/>
      <c r="J191" s="147" t="n">
        <v>805.11</v>
      </c>
      <c r="K191" s="128"/>
    </row>
    <row r="192" customFormat="false" ht="31.5" hidden="false" customHeight="true" outlineLevel="0" collapsed="false">
      <c r="A192" s="140" t="n">
        <v>2</v>
      </c>
      <c r="B192" s="143" t="s">
        <v>174</v>
      </c>
      <c r="C192" s="143"/>
      <c r="D192" s="142"/>
      <c r="E192" s="142"/>
      <c r="F192" s="142"/>
      <c r="G192" s="142"/>
      <c r="H192" s="142"/>
      <c r="I192" s="142"/>
      <c r="J192" s="144"/>
      <c r="K192" s="143"/>
    </row>
    <row r="193" customFormat="false" ht="54.75" hidden="false" customHeight="true" outlineLevel="0" collapsed="false">
      <c r="A193" s="140"/>
      <c r="B193" s="148" t="s">
        <v>175</v>
      </c>
      <c r="C193" s="148"/>
      <c r="D193" s="142" t="s">
        <v>176</v>
      </c>
      <c r="E193" s="142" t="s">
        <v>177</v>
      </c>
      <c r="F193" s="33" t="n">
        <v>5352</v>
      </c>
      <c r="G193" s="33"/>
      <c r="H193" s="33" t="n">
        <v>5431</v>
      </c>
      <c r="I193" s="33"/>
      <c r="J193" s="147" t="n">
        <v>5503</v>
      </c>
      <c r="K193" s="128"/>
    </row>
    <row r="194" customFormat="false" ht="43.5" hidden="false" customHeight="true" outlineLevel="0" collapsed="false">
      <c r="A194" s="140"/>
      <c r="B194" s="146" t="s">
        <v>178</v>
      </c>
      <c r="C194" s="146"/>
      <c r="D194" s="142" t="s">
        <v>179</v>
      </c>
      <c r="E194" s="142" t="s">
        <v>177</v>
      </c>
      <c r="F194" s="33" t="n">
        <v>209</v>
      </c>
      <c r="G194" s="33"/>
      <c r="H194" s="33" t="n">
        <f aca="false">213+4</f>
        <v>217</v>
      </c>
      <c r="I194" s="33"/>
      <c r="J194" s="147" t="n">
        <v>224</v>
      </c>
      <c r="K194" s="128"/>
    </row>
    <row r="195" customFormat="false" ht="31.5" hidden="false" customHeight="true" outlineLevel="0" collapsed="false">
      <c r="A195" s="140" t="n">
        <v>3</v>
      </c>
      <c r="B195" s="143" t="s">
        <v>180</v>
      </c>
      <c r="C195" s="143"/>
      <c r="D195" s="142"/>
      <c r="E195" s="142"/>
      <c r="F195" s="142"/>
      <c r="G195" s="142"/>
      <c r="H195" s="142"/>
      <c r="I195" s="142"/>
      <c r="J195" s="144"/>
      <c r="K195" s="143"/>
    </row>
    <row r="196" customFormat="false" ht="31.5" hidden="false" customHeight="true" outlineLevel="0" collapsed="false">
      <c r="A196" s="140"/>
      <c r="B196" s="149" t="s">
        <v>181</v>
      </c>
      <c r="C196" s="149"/>
      <c r="D196" s="142" t="s">
        <v>164</v>
      </c>
      <c r="E196" s="142" t="s">
        <v>182</v>
      </c>
      <c r="F196" s="32" t="n">
        <v>9.4</v>
      </c>
      <c r="G196" s="33"/>
      <c r="H196" s="32" t="n">
        <v>15.6</v>
      </c>
      <c r="I196" s="33"/>
      <c r="J196" s="150" t="n">
        <f aca="false">J187/J193</f>
        <v>14.7408667999273</v>
      </c>
      <c r="K196" s="128"/>
    </row>
    <row r="197" customFormat="false" ht="31.5" hidden="false" customHeight="true" outlineLevel="0" collapsed="false">
      <c r="A197" s="140" t="n">
        <v>4</v>
      </c>
      <c r="B197" s="143" t="s">
        <v>183</v>
      </c>
      <c r="C197" s="143"/>
      <c r="D197" s="142"/>
      <c r="E197" s="142"/>
      <c r="F197" s="142"/>
      <c r="G197" s="142"/>
      <c r="H197" s="142"/>
      <c r="I197" s="142"/>
      <c r="J197" s="144"/>
      <c r="K197" s="143"/>
    </row>
    <row r="198" customFormat="false" ht="74.25" hidden="false" customHeight="true" outlineLevel="0" collapsed="false">
      <c r="A198" s="140"/>
      <c r="B198" s="151" t="s">
        <v>184</v>
      </c>
      <c r="C198" s="151"/>
      <c r="D198" s="142" t="s">
        <v>185</v>
      </c>
      <c r="E198" s="142" t="s">
        <v>182</v>
      </c>
      <c r="F198" s="33" t="n">
        <v>100</v>
      </c>
      <c r="G198" s="33"/>
      <c r="H198" s="33" t="n">
        <v>100</v>
      </c>
      <c r="I198" s="33"/>
      <c r="J198" s="147" t="n">
        <v>100</v>
      </c>
      <c r="K198" s="128"/>
    </row>
    <row r="199" customFormat="false" ht="97.5" hidden="false" customHeight="true" outlineLevel="0" collapsed="false">
      <c r="A199" s="140"/>
      <c r="B199" s="143" t="s">
        <v>186</v>
      </c>
      <c r="C199" s="143"/>
      <c r="D199" s="142" t="s">
        <v>164</v>
      </c>
      <c r="E199" s="142" t="s">
        <v>165</v>
      </c>
      <c r="F199" s="24" t="n">
        <v>4040</v>
      </c>
      <c r="G199" s="152" t="n">
        <f aca="false">E164</f>
        <v>359.5</v>
      </c>
      <c r="H199" s="135" t="n">
        <v>5770.8</v>
      </c>
      <c r="I199" s="152" t="n">
        <f aca="false">I164</f>
        <v>554.8</v>
      </c>
      <c r="J199" s="152" t="n">
        <f aca="false">H178</f>
        <v>11750</v>
      </c>
      <c r="K199" s="152" t="n">
        <f aca="false">M164</f>
        <v>800</v>
      </c>
    </row>
    <row r="200" customFormat="false" ht="31.5" hidden="false" customHeight="true" outlineLevel="0" collapsed="false">
      <c r="A200" s="140" t="n">
        <v>1</v>
      </c>
      <c r="B200" s="143" t="s">
        <v>166</v>
      </c>
      <c r="C200" s="143"/>
      <c r="D200" s="142"/>
      <c r="E200" s="142"/>
      <c r="F200" s="142"/>
      <c r="G200" s="142"/>
      <c r="H200" s="142"/>
      <c r="I200" s="142"/>
      <c r="J200" s="144"/>
      <c r="K200" s="143"/>
    </row>
    <row r="201" customFormat="false" ht="51" hidden="false" customHeight="true" outlineLevel="0" collapsed="false">
      <c r="A201" s="140"/>
      <c r="B201" s="146" t="s">
        <v>187</v>
      </c>
      <c r="C201" s="146"/>
      <c r="D201" s="142" t="s">
        <v>176</v>
      </c>
      <c r="E201" s="142" t="s">
        <v>188</v>
      </c>
      <c r="F201" s="33" t="n">
        <v>2435</v>
      </c>
      <c r="G201" s="33" t="n">
        <v>2435</v>
      </c>
      <c r="H201" s="33" t="n">
        <v>2460</v>
      </c>
      <c r="I201" s="33" t="n">
        <v>2460</v>
      </c>
      <c r="J201" s="147" t="n">
        <v>2405</v>
      </c>
      <c r="K201" s="147" t="n">
        <v>2405</v>
      </c>
    </row>
    <row r="202" customFormat="false" ht="31.5" hidden="false" customHeight="true" outlineLevel="0" collapsed="false">
      <c r="A202" s="140" t="n">
        <v>2</v>
      </c>
      <c r="B202" s="143" t="s">
        <v>174</v>
      </c>
      <c r="C202" s="143"/>
      <c r="D202" s="142"/>
      <c r="E202" s="142"/>
      <c r="F202" s="142"/>
      <c r="G202" s="142"/>
      <c r="H202" s="142"/>
      <c r="I202" s="142"/>
      <c r="J202" s="144"/>
      <c r="K202" s="143"/>
    </row>
    <row r="203" customFormat="false" ht="47.25" hidden="false" customHeight="true" outlineLevel="0" collapsed="false">
      <c r="A203" s="140"/>
      <c r="B203" s="146" t="s">
        <v>189</v>
      </c>
      <c r="C203" s="146"/>
      <c r="D203" s="142" t="s">
        <v>190</v>
      </c>
      <c r="E203" s="142" t="s">
        <v>182</v>
      </c>
      <c r="F203" s="95" t="n">
        <v>10.75</v>
      </c>
      <c r="G203" s="95" t="n">
        <v>5.37</v>
      </c>
      <c r="H203" s="95" t="n">
        <v>13.6</v>
      </c>
      <c r="I203" s="95" t="n">
        <v>6.8</v>
      </c>
      <c r="J203" s="150" t="n">
        <v>18</v>
      </c>
      <c r="K203" s="78" t="n">
        <v>9</v>
      </c>
    </row>
    <row r="204" customFormat="false" ht="28.5" hidden="false" customHeight="true" outlineLevel="0" collapsed="false">
      <c r="A204" s="140" t="n">
        <v>3</v>
      </c>
      <c r="B204" s="143" t="s">
        <v>180</v>
      </c>
      <c r="C204" s="143"/>
      <c r="D204" s="142"/>
      <c r="E204" s="142"/>
      <c r="F204" s="142"/>
      <c r="G204" s="142"/>
      <c r="H204" s="142"/>
      <c r="I204" s="142"/>
      <c r="J204" s="144"/>
      <c r="K204" s="143"/>
    </row>
    <row r="205" customFormat="false" ht="36.75" hidden="false" customHeight="true" outlineLevel="0" collapsed="false">
      <c r="A205" s="140"/>
      <c r="B205" s="149" t="s">
        <v>191</v>
      </c>
      <c r="C205" s="149"/>
      <c r="D205" s="142" t="s">
        <v>192</v>
      </c>
      <c r="E205" s="142" t="s">
        <v>188</v>
      </c>
      <c r="F205" s="33" t="n">
        <v>137</v>
      </c>
      <c r="G205" s="19" t="s">
        <v>193</v>
      </c>
      <c r="H205" s="33" t="n">
        <v>140</v>
      </c>
      <c r="I205" s="19" t="s">
        <v>193</v>
      </c>
      <c r="J205" s="147" t="n">
        <v>141</v>
      </c>
      <c r="K205" s="128"/>
    </row>
    <row r="206" customFormat="false" ht="30" hidden="false" customHeight="true" outlineLevel="0" collapsed="false">
      <c r="A206" s="140" t="n">
        <v>4</v>
      </c>
      <c r="B206" s="153" t="s">
        <v>194</v>
      </c>
      <c r="C206" s="153"/>
      <c r="D206" s="142"/>
      <c r="E206" s="142"/>
      <c r="F206" s="142"/>
      <c r="G206" s="142"/>
      <c r="H206" s="142"/>
      <c r="I206" s="142"/>
      <c r="J206" s="144"/>
      <c r="K206" s="143"/>
    </row>
    <row r="207" customFormat="false" ht="48" hidden="false" customHeight="true" outlineLevel="0" collapsed="false">
      <c r="A207" s="140"/>
      <c r="B207" s="146" t="s">
        <v>195</v>
      </c>
      <c r="C207" s="146"/>
      <c r="D207" s="142" t="s">
        <v>185</v>
      </c>
      <c r="E207" s="142" t="s">
        <v>182</v>
      </c>
      <c r="F207" s="154" t="n">
        <v>100</v>
      </c>
      <c r="G207" s="19" t="s">
        <v>193</v>
      </c>
      <c r="H207" s="154" t="n">
        <v>100</v>
      </c>
      <c r="I207" s="19" t="s">
        <v>193</v>
      </c>
      <c r="J207" s="17" t="n">
        <v>100</v>
      </c>
      <c r="K207" s="155"/>
    </row>
    <row r="208" customFormat="false" ht="26.25" hidden="false" customHeight="true" outlineLevel="0" collapsed="false">
      <c r="A208" s="10"/>
    </row>
    <row r="209" customFormat="false" ht="35.25" hidden="false" customHeight="true" outlineLevel="0" collapsed="false">
      <c r="A209" s="11" t="s">
        <v>196</v>
      </c>
      <c r="B209" s="11"/>
      <c r="C209" s="11"/>
      <c r="D209" s="11"/>
      <c r="E209" s="11"/>
      <c r="F209" s="11"/>
      <c r="G209" s="11"/>
      <c r="H209" s="11"/>
      <c r="I209" s="11"/>
      <c r="J209" s="61"/>
      <c r="K209" s="61"/>
      <c r="L209" s="61"/>
      <c r="M209" s="61"/>
      <c r="N209" s="61"/>
      <c r="O209" s="61"/>
    </row>
    <row r="210" customFormat="false" ht="15.75" hidden="false" customHeight="false" outlineLevel="0" collapsed="false">
      <c r="A210" s="139" t="s">
        <v>158</v>
      </c>
    </row>
    <row r="211" customFormat="false" ht="63.75" hidden="false" customHeight="true" outlineLevel="0" collapsed="false">
      <c r="A211" s="17" t="s">
        <v>14</v>
      </c>
      <c r="B211" s="17" t="s">
        <v>159</v>
      </c>
      <c r="C211" s="17"/>
      <c r="D211" s="18" t="s">
        <v>160</v>
      </c>
      <c r="E211" s="18" t="s">
        <v>161</v>
      </c>
      <c r="F211" s="18" t="s">
        <v>89</v>
      </c>
      <c r="G211" s="18"/>
      <c r="H211" s="18" t="s">
        <v>90</v>
      </c>
      <c r="I211" s="18"/>
    </row>
    <row r="212" customFormat="false" ht="72.75" hidden="false" customHeight="true" outlineLevel="0" collapsed="false">
      <c r="A212" s="17"/>
      <c r="B212" s="17"/>
      <c r="C212" s="17"/>
      <c r="D212" s="18"/>
      <c r="E212" s="18"/>
      <c r="F212" s="18" t="s">
        <v>162</v>
      </c>
      <c r="G212" s="18" t="s">
        <v>145</v>
      </c>
      <c r="H212" s="18" t="s">
        <v>162</v>
      </c>
      <c r="I212" s="18" t="s">
        <v>145</v>
      </c>
    </row>
    <row r="213" customFormat="false" ht="28.5" hidden="false" customHeight="true" outlineLevel="0" collapsed="false">
      <c r="A213" s="19" t="n">
        <v>1</v>
      </c>
      <c r="B213" s="19" t="n">
        <v>2</v>
      </c>
      <c r="C213" s="19"/>
      <c r="D213" s="19" t="n">
        <v>3</v>
      </c>
      <c r="E213" s="19" t="n">
        <v>4</v>
      </c>
      <c r="F213" s="19" t="n">
        <v>5</v>
      </c>
      <c r="G213" s="19" t="n">
        <v>6</v>
      </c>
      <c r="H213" s="19" t="n">
        <v>7</v>
      </c>
      <c r="I213" s="19" t="n">
        <v>8</v>
      </c>
    </row>
    <row r="214" customFormat="false" ht="87.75" hidden="false" customHeight="true" outlineLevel="0" collapsed="false">
      <c r="A214" s="19"/>
      <c r="B214" s="128" t="s">
        <v>163</v>
      </c>
      <c r="C214" s="128"/>
      <c r="D214" s="145" t="s">
        <v>164</v>
      </c>
      <c r="E214" s="142" t="s">
        <v>165</v>
      </c>
      <c r="F214" s="19" t="n">
        <f aca="false">D176</f>
        <v>116644.8</v>
      </c>
      <c r="G214" s="78" t="n">
        <f aca="false">E178</f>
        <v>950</v>
      </c>
      <c r="H214" s="78" t="n">
        <f aca="false">H176</f>
        <v>123840.5</v>
      </c>
      <c r="I214" s="78" t="n">
        <f aca="false">I178</f>
        <v>950</v>
      </c>
    </row>
    <row r="215" customFormat="false" ht="24.75" hidden="false" customHeight="true" outlineLevel="0" collapsed="false">
      <c r="A215" s="140" t="n">
        <v>1</v>
      </c>
      <c r="B215" s="143" t="s">
        <v>166</v>
      </c>
      <c r="C215" s="143"/>
      <c r="D215" s="142"/>
      <c r="E215" s="142"/>
      <c r="F215" s="33"/>
      <c r="G215" s="33"/>
      <c r="H215" s="33"/>
      <c r="I215" s="33"/>
    </row>
    <row r="216" customFormat="false" ht="27.75" hidden="false" customHeight="true" outlineLevel="0" collapsed="false">
      <c r="A216" s="140"/>
      <c r="B216" s="146" t="s">
        <v>167</v>
      </c>
      <c r="C216" s="146"/>
      <c r="D216" s="142" t="s">
        <v>168</v>
      </c>
      <c r="E216" s="142" t="s">
        <v>169</v>
      </c>
      <c r="F216" s="33" t="n">
        <v>12</v>
      </c>
      <c r="G216" s="33"/>
      <c r="H216" s="33" t="n">
        <v>12</v>
      </c>
      <c r="I216" s="33"/>
    </row>
    <row r="217" customFormat="false" ht="53.25" hidden="false" customHeight="true" outlineLevel="0" collapsed="false">
      <c r="A217" s="140"/>
      <c r="B217" s="146" t="s">
        <v>170</v>
      </c>
      <c r="C217" s="146"/>
      <c r="D217" s="142" t="s">
        <v>171</v>
      </c>
      <c r="E217" s="142" t="s">
        <v>172</v>
      </c>
      <c r="F217" s="147" t="n">
        <v>574.41</v>
      </c>
      <c r="G217" s="33"/>
      <c r="H217" s="147" t="n">
        <v>574.41</v>
      </c>
      <c r="I217" s="33"/>
    </row>
    <row r="218" customFormat="false" ht="43.5" hidden="false" customHeight="true" outlineLevel="0" collapsed="false">
      <c r="A218" s="140"/>
      <c r="B218" s="146" t="s">
        <v>173</v>
      </c>
      <c r="C218" s="146"/>
      <c r="D218" s="142" t="s">
        <v>171</v>
      </c>
      <c r="E218" s="142" t="s">
        <v>172</v>
      </c>
      <c r="F218" s="147" t="n">
        <v>805.11</v>
      </c>
      <c r="G218" s="33"/>
      <c r="H218" s="147" t="n">
        <v>805.11</v>
      </c>
      <c r="I218" s="33"/>
    </row>
    <row r="219" customFormat="false" ht="26.25" hidden="false" customHeight="true" outlineLevel="0" collapsed="false">
      <c r="A219" s="140" t="n">
        <v>2</v>
      </c>
      <c r="B219" s="143" t="s">
        <v>174</v>
      </c>
      <c r="C219" s="143"/>
      <c r="D219" s="142"/>
      <c r="E219" s="142"/>
      <c r="F219" s="33"/>
      <c r="G219" s="33"/>
      <c r="H219" s="33"/>
      <c r="I219" s="33"/>
    </row>
    <row r="220" customFormat="false" ht="49.5" hidden="false" customHeight="true" outlineLevel="0" collapsed="false">
      <c r="A220" s="140"/>
      <c r="B220" s="148" t="s">
        <v>175</v>
      </c>
      <c r="C220" s="148"/>
      <c r="D220" s="142" t="s">
        <v>176</v>
      </c>
      <c r="E220" s="142" t="s">
        <v>177</v>
      </c>
      <c r="F220" s="33" t="n">
        <v>5510</v>
      </c>
      <c r="G220" s="33"/>
      <c r="H220" s="33" t="n">
        <v>5515</v>
      </c>
      <c r="I220" s="33"/>
    </row>
    <row r="221" customFormat="false" ht="45.75" hidden="false" customHeight="true" outlineLevel="0" collapsed="false">
      <c r="A221" s="140"/>
      <c r="B221" s="146" t="s">
        <v>178</v>
      </c>
      <c r="C221" s="146"/>
      <c r="D221" s="142" t="s">
        <v>179</v>
      </c>
      <c r="E221" s="142" t="s">
        <v>177</v>
      </c>
      <c r="F221" s="33" t="n">
        <v>224</v>
      </c>
      <c r="G221" s="33"/>
      <c r="H221" s="33" t="n">
        <v>224</v>
      </c>
      <c r="I221" s="33"/>
    </row>
    <row r="222" customFormat="false" ht="28.5" hidden="false" customHeight="true" outlineLevel="0" collapsed="false">
      <c r="A222" s="156" t="n">
        <v>3</v>
      </c>
      <c r="B222" s="143" t="s">
        <v>180</v>
      </c>
      <c r="C222" s="143"/>
      <c r="D222" s="145"/>
      <c r="E222" s="142"/>
      <c r="F222" s="142"/>
      <c r="G222" s="142"/>
      <c r="H222" s="142"/>
      <c r="I222" s="142"/>
    </row>
    <row r="223" customFormat="false" ht="27" hidden="false" customHeight="true" outlineLevel="0" collapsed="false">
      <c r="A223" s="157"/>
      <c r="B223" s="158" t="s">
        <v>181</v>
      </c>
      <c r="C223" s="158"/>
      <c r="D223" s="145" t="s">
        <v>164</v>
      </c>
      <c r="E223" s="142" t="s">
        <v>182</v>
      </c>
      <c r="F223" s="32" t="n">
        <f aca="false">F214/F220</f>
        <v>21.1696551724138</v>
      </c>
      <c r="G223" s="33"/>
      <c r="H223" s="32" t="n">
        <f aca="false">H214/H220</f>
        <v>22.4552130553037</v>
      </c>
      <c r="I223" s="33"/>
    </row>
    <row r="224" customFormat="false" ht="31.5" hidden="false" customHeight="true" outlineLevel="0" collapsed="false">
      <c r="A224" s="157" t="n">
        <v>4</v>
      </c>
      <c r="B224" s="128" t="s">
        <v>183</v>
      </c>
      <c r="C224" s="128"/>
      <c r="D224" s="145"/>
      <c r="E224" s="142"/>
      <c r="F224" s="33"/>
      <c r="G224" s="33"/>
      <c r="H224" s="33"/>
      <c r="I224" s="33"/>
    </row>
    <row r="225" customFormat="false" ht="74.25" hidden="false" customHeight="true" outlineLevel="0" collapsed="false">
      <c r="A225" s="28"/>
      <c r="B225" s="123" t="s">
        <v>184</v>
      </c>
      <c r="C225" s="123"/>
      <c r="D225" s="145" t="s">
        <v>185</v>
      </c>
      <c r="E225" s="142" t="s">
        <v>182</v>
      </c>
      <c r="F225" s="33" t="n">
        <v>100</v>
      </c>
      <c r="G225" s="33"/>
      <c r="H225" s="33" t="n">
        <v>100</v>
      </c>
      <c r="I225" s="33"/>
    </row>
    <row r="226" customFormat="false" ht="93" hidden="false" customHeight="true" outlineLevel="0" collapsed="false">
      <c r="A226" s="28"/>
      <c r="B226" s="159" t="s">
        <v>186</v>
      </c>
      <c r="C226" s="159"/>
      <c r="D226" s="145" t="s">
        <v>164</v>
      </c>
      <c r="E226" s="142" t="s">
        <v>165</v>
      </c>
      <c r="F226" s="33" t="n">
        <f aca="false">D178</f>
        <v>9794.04</v>
      </c>
      <c r="G226" s="32" t="n">
        <f aca="false">E176</f>
        <v>50</v>
      </c>
      <c r="H226" s="32" t="n">
        <f aca="false">H178</f>
        <v>11750</v>
      </c>
      <c r="I226" s="32" t="n">
        <f aca="false">I176</f>
        <v>50</v>
      </c>
    </row>
    <row r="227" customFormat="false" ht="33" hidden="false" customHeight="true" outlineLevel="0" collapsed="false">
      <c r="A227" s="28" t="n">
        <v>1</v>
      </c>
      <c r="B227" s="143" t="s">
        <v>166</v>
      </c>
      <c r="C227" s="143"/>
      <c r="D227" s="145"/>
      <c r="E227" s="142"/>
      <c r="F227" s="33"/>
      <c r="G227" s="33"/>
      <c r="H227" s="33"/>
      <c r="I227" s="33"/>
    </row>
    <row r="228" customFormat="false" ht="42" hidden="false" customHeight="true" outlineLevel="0" collapsed="false">
      <c r="A228" s="28"/>
      <c r="B228" s="146" t="s">
        <v>197</v>
      </c>
      <c r="C228" s="146"/>
      <c r="D228" s="145" t="s">
        <v>176</v>
      </c>
      <c r="E228" s="142" t="s">
        <v>188</v>
      </c>
      <c r="F228" s="33" t="n">
        <v>2460</v>
      </c>
      <c r="G228" s="147" t="n">
        <v>2405</v>
      </c>
      <c r="H228" s="147" t="n">
        <v>2460</v>
      </c>
      <c r="I228" s="33" t="n">
        <v>2405</v>
      </c>
    </row>
    <row r="229" customFormat="false" ht="39" hidden="false" customHeight="true" outlineLevel="0" collapsed="false">
      <c r="A229" s="28" t="n">
        <v>2</v>
      </c>
      <c r="B229" s="143" t="s">
        <v>174</v>
      </c>
      <c r="C229" s="143"/>
      <c r="D229" s="145"/>
      <c r="E229" s="142"/>
      <c r="F229" s="142"/>
      <c r="G229" s="144"/>
      <c r="H229" s="143"/>
      <c r="I229" s="33"/>
    </row>
    <row r="230" customFormat="false" ht="33.75" hidden="false" customHeight="true" outlineLevel="0" collapsed="false">
      <c r="A230" s="28"/>
      <c r="B230" s="146" t="s">
        <v>189</v>
      </c>
      <c r="C230" s="146"/>
      <c r="D230" s="145" t="s">
        <v>190</v>
      </c>
      <c r="E230" s="142" t="s">
        <v>182</v>
      </c>
      <c r="F230" s="95" t="n">
        <v>6.8</v>
      </c>
      <c r="G230" s="150" t="n">
        <v>18</v>
      </c>
      <c r="H230" s="95" t="n">
        <v>6.8</v>
      </c>
      <c r="I230" s="150" t="n">
        <v>18</v>
      </c>
    </row>
    <row r="231" customFormat="false" ht="30.75" hidden="false" customHeight="true" outlineLevel="0" collapsed="false">
      <c r="A231" s="28" t="n">
        <v>3</v>
      </c>
      <c r="B231" s="143" t="s">
        <v>180</v>
      </c>
      <c r="C231" s="143"/>
      <c r="D231" s="145"/>
      <c r="E231" s="142"/>
      <c r="F231" s="142"/>
      <c r="G231" s="144"/>
      <c r="H231" s="143"/>
      <c r="I231" s="33"/>
    </row>
    <row r="232" customFormat="false" ht="33" hidden="false" customHeight="true" outlineLevel="0" collapsed="false">
      <c r="A232" s="28"/>
      <c r="B232" s="149" t="s">
        <v>191</v>
      </c>
      <c r="C232" s="149"/>
      <c r="D232" s="145" t="s">
        <v>192</v>
      </c>
      <c r="E232" s="142" t="s">
        <v>188</v>
      </c>
      <c r="F232" s="19" t="n">
        <v>141</v>
      </c>
      <c r="G232" s="19" t="n">
        <v>141</v>
      </c>
      <c r="H232" s="19" t="n">
        <v>141</v>
      </c>
      <c r="I232" s="19" t="n">
        <v>141</v>
      </c>
    </row>
    <row r="233" customFormat="false" ht="30" hidden="false" customHeight="true" outlineLevel="0" collapsed="false">
      <c r="A233" s="28" t="n">
        <v>4</v>
      </c>
      <c r="B233" s="153" t="s">
        <v>194</v>
      </c>
      <c r="C233" s="153"/>
      <c r="D233" s="145"/>
      <c r="E233" s="142"/>
      <c r="F233" s="142"/>
      <c r="G233" s="144"/>
      <c r="H233" s="143"/>
      <c r="I233" s="33"/>
    </row>
    <row r="234" customFormat="false" ht="63" hidden="false" customHeight="true" outlineLevel="0" collapsed="false">
      <c r="A234" s="28"/>
      <c r="B234" s="146" t="s">
        <v>184</v>
      </c>
      <c r="C234" s="146"/>
      <c r="D234" s="145" t="s">
        <v>185</v>
      </c>
      <c r="E234" s="142" t="s">
        <v>182</v>
      </c>
      <c r="F234" s="17" t="n">
        <v>100</v>
      </c>
      <c r="G234" s="17" t="n">
        <v>100</v>
      </c>
      <c r="H234" s="17" t="n">
        <v>100</v>
      </c>
      <c r="I234" s="17" t="n">
        <v>100</v>
      </c>
    </row>
    <row r="235" customFormat="false" ht="20.25" hidden="false" customHeight="true" outlineLevel="0" collapsed="false">
      <c r="A235" s="160"/>
      <c r="B235" s="122"/>
      <c r="C235" s="122"/>
      <c r="D235" s="122"/>
      <c r="E235" s="122"/>
      <c r="F235" s="122"/>
      <c r="G235" s="122"/>
      <c r="H235" s="122"/>
      <c r="I235" s="161"/>
    </row>
    <row r="236" customFormat="false" ht="12.75" hidden="false" customHeight="false" outlineLevel="0" collapsed="false">
      <c r="A236" s="162"/>
    </row>
    <row r="237" customFormat="false" ht="33.75" hidden="false" customHeight="true" outlineLevel="0" collapsed="false">
      <c r="A237" s="61" t="s">
        <v>198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customFormat="false" ht="18.75" hidden="false" customHeight="false" outlineLevel="0" collapsed="false">
      <c r="M238" s="31" t="s">
        <v>30</v>
      </c>
    </row>
    <row r="239" customFormat="false" ht="65.25" hidden="false" customHeight="true" outlineLevel="0" collapsed="false">
      <c r="A239" s="18" t="s">
        <v>14</v>
      </c>
      <c r="B239" s="163" t="s">
        <v>199</v>
      </c>
      <c r="C239" s="163"/>
      <c r="D239" s="17" t="s">
        <v>68</v>
      </c>
      <c r="E239" s="17"/>
      <c r="F239" s="17" t="s">
        <v>97</v>
      </c>
      <c r="G239" s="17"/>
      <c r="H239" s="17" t="s">
        <v>69</v>
      </c>
      <c r="I239" s="17"/>
      <c r="J239" s="17" t="s">
        <v>89</v>
      </c>
      <c r="K239" s="17"/>
      <c r="L239" s="17" t="s">
        <v>200</v>
      </c>
      <c r="M239" s="17"/>
    </row>
    <row r="240" customFormat="false" ht="68.25" hidden="false" customHeight="true" outlineLevel="0" collapsed="false">
      <c r="A240" s="18"/>
      <c r="B240" s="163"/>
      <c r="C240" s="163"/>
      <c r="D240" s="18" t="s">
        <v>162</v>
      </c>
      <c r="E240" s="18" t="s">
        <v>145</v>
      </c>
      <c r="F240" s="18" t="s">
        <v>162</v>
      </c>
      <c r="G240" s="18" t="s">
        <v>201</v>
      </c>
      <c r="H240" s="18" t="s">
        <v>162</v>
      </c>
      <c r="I240" s="18" t="s">
        <v>201</v>
      </c>
      <c r="J240" s="18" t="s">
        <v>162</v>
      </c>
      <c r="K240" s="18" t="s">
        <v>145</v>
      </c>
      <c r="L240" s="18" t="s">
        <v>162</v>
      </c>
      <c r="M240" s="18" t="s">
        <v>145</v>
      </c>
    </row>
    <row r="241" customFormat="false" ht="35.25" hidden="false" customHeight="true" outlineLevel="0" collapsed="false">
      <c r="A241" s="18"/>
      <c r="B241" s="163"/>
      <c r="C241" s="163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26.25" hidden="false" customHeight="true" outlineLevel="0" collapsed="false">
      <c r="A242" s="19" t="n">
        <v>1</v>
      </c>
      <c r="B242" s="19" t="n">
        <v>2</v>
      </c>
      <c r="C242" s="19"/>
      <c r="D242" s="19" t="n">
        <v>3</v>
      </c>
      <c r="E242" s="19" t="n">
        <v>4</v>
      </c>
      <c r="F242" s="19" t="n">
        <v>5</v>
      </c>
      <c r="G242" s="19" t="n">
        <v>6</v>
      </c>
      <c r="H242" s="19" t="n">
        <v>7</v>
      </c>
      <c r="I242" s="19" t="n">
        <v>8</v>
      </c>
      <c r="J242" s="19" t="n">
        <v>9</v>
      </c>
      <c r="K242" s="19" t="n">
        <v>10</v>
      </c>
      <c r="L242" s="19" t="n">
        <v>11</v>
      </c>
      <c r="M242" s="19" t="n">
        <v>12</v>
      </c>
    </row>
    <row r="243" customFormat="false" ht="31.5" hidden="false" customHeight="true" outlineLevel="0" collapsed="false">
      <c r="A243" s="164" t="s">
        <v>25</v>
      </c>
      <c r="B243" s="165" t="s">
        <v>202</v>
      </c>
      <c r="C243" s="165"/>
      <c r="D243" s="150" t="n">
        <f aca="false">35112.979-D244-D245-D246-D247</f>
        <v>32866.879</v>
      </c>
      <c r="E243" s="105"/>
      <c r="F243" s="32" t="n">
        <f aca="false">56004.393-F244-F245-F246-F247</f>
        <v>53120.391</v>
      </c>
      <c r="G243" s="19"/>
      <c r="H243" s="150" t="n">
        <f aca="false">57780-H244-H245-H246-H247</f>
        <v>54572</v>
      </c>
      <c r="I243" s="105"/>
      <c r="J243" s="150" t="n">
        <f aca="false">D104-J244-J245-J246-J247</f>
        <v>81215.3</v>
      </c>
      <c r="K243" s="105"/>
      <c r="L243" s="32" t="n">
        <f aca="false">H104-L244-L245-L246-L247</f>
        <v>86515.22</v>
      </c>
      <c r="M243" s="105"/>
    </row>
    <row r="244" customFormat="false" ht="31.5" hidden="false" customHeight="true" outlineLevel="0" collapsed="false">
      <c r="A244" s="105"/>
      <c r="B244" s="166" t="s">
        <v>203</v>
      </c>
      <c r="C244" s="166"/>
      <c r="D244" s="150" t="n">
        <v>117.1</v>
      </c>
      <c r="E244" s="105"/>
      <c r="F244" s="32" t="n">
        <v>200.812</v>
      </c>
      <c r="G244" s="19"/>
      <c r="H244" s="150" t="n">
        <v>221</v>
      </c>
      <c r="I244" s="105"/>
      <c r="J244" s="105" t="n">
        <v>243</v>
      </c>
      <c r="K244" s="105"/>
      <c r="L244" s="32" t="n">
        <v>265</v>
      </c>
      <c r="M244" s="105"/>
    </row>
    <row r="245" customFormat="false" ht="31.5" hidden="false" customHeight="true" outlineLevel="0" collapsed="false">
      <c r="A245" s="105"/>
      <c r="B245" s="167" t="s">
        <v>204</v>
      </c>
      <c r="C245" s="167"/>
      <c r="D245" s="150" t="n">
        <v>369.5</v>
      </c>
      <c r="E245" s="105"/>
      <c r="F245" s="32"/>
      <c r="G245" s="19"/>
      <c r="H245" s="150"/>
      <c r="I245" s="105"/>
      <c r="J245" s="105"/>
      <c r="K245" s="105"/>
      <c r="L245" s="32"/>
      <c r="M245" s="105"/>
    </row>
    <row r="246" customFormat="false" ht="31.5" hidden="false" customHeight="true" outlineLevel="0" collapsed="false">
      <c r="A246" s="105"/>
      <c r="B246" s="167" t="s">
        <v>205</v>
      </c>
      <c r="C246" s="167"/>
      <c r="D246" s="150" t="n">
        <v>1362.5</v>
      </c>
      <c r="E246" s="105"/>
      <c r="F246" s="32" t="n">
        <v>2078.86</v>
      </c>
      <c r="G246" s="19"/>
      <c r="H246" s="150" t="n">
        <v>2300</v>
      </c>
      <c r="I246" s="105"/>
      <c r="J246" s="105" t="n">
        <v>2530</v>
      </c>
      <c r="K246" s="105"/>
      <c r="L246" s="32" t="n">
        <v>2758</v>
      </c>
      <c r="M246" s="105"/>
    </row>
    <row r="247" customFormat="false" ht="31.5" hidden="false" customHeight="true" outlineLevel="0" collapsed="false">
      <c r="A247" s="105"/>
      <c r="B247" s="167" t="s">
        <v>206</v>
      </c>
      <c r="C247" s="167"/>
      <c r="D247" s="150" t="n">
        <v>397</v>
      </c>
      <c r="E247" s="105"/>
      <c r="F247" s="32" t="n">
        <v>604.33</v>
      </c>
      <c r="G247" s="19"/>
      <c r="H247" s="150" t="n">
        <v>687</v>
      </c>
      <c r="I247" s="105"/>
      <c r="J247" s="105" t="n">
        <v>755.7</v>
      </c>
      <c r="K247" s="105"/>
      <c r="L247" s="32" t="n">
        <v>823.7</v>
      </c>
      <c r="M247" s="105"/>
    </row>
    <row r="248" customFormat="false" ht="29.25" hidden="false" customHeight="true" outlineLevel="0" collapsed="false">
      <c r="A248" s="105"/>
      <c r="B248" s="105" t="s">
        <v>28</v>
      </c>
      <c r="C248" s="105"/>
      <c r="D248" s="168" t="n">
        <f aca="false">D243+D244+D245+D246+D247</f>
        <v>35112.979</v>
      </c>
      <c r="E248" s="120"/>
      <c r="F248" s="168" t="n">
        <f aca="false">F243+F244+F245+F246+F247</f>
        <v>56004.393</v>
      </c>
      <c r="G248" s="19"/>
      <c r="H248" s="168" t="n">
        <f aca="false">H243+H244+H245+H246+H247</f>
        <v>57780</v>
      </c>
      <c r="I248" s="120"/>
      <c r="J248" s="168" t="n">
        <f aca="false">J243+J244+J245+J246+J247</f>
        <v>84744</v>
      </c>
      <c r="K248" s="120"/>
      <c r="L248" s="29" t="n">
        <f aca="false">L243+L244+L245+L246+L247</f>
        <v>90361.92</v>
      </c>
      <c r="M248" s="120"/>
    </row>
    <row r="249" customFormat="false" ht="80.25" hidden="false" customHeight="true" outlineLevel="0" collapsed="false">
      <c r="A249" s="124"/>
      <c r="B249" s="105" t="s">
        <v>207</v>
      </c>
      <c r="C249" s="105"/>
      <c r="D249" s="19" t="s">
        <v>79</v>
      </c>
      <c r="E249" s="120"/>
      <c r="F249" s="19" t="s">
        <v>79</v>
      </c>
      <c r="G249" s="19"/>
      <c r="H249" s="19" t="s">
        <v>79</v>
      </c>
      <c r="I249" s="19"/>
      <c r="J249" s="19" t="s">
        <v>79</v>
      </c>
      <c r="K249" s="19"/>
      <c r="L249" s="19" t="s">
        <v>79</v>
      </c>
      <c r="M249" s="120"/>
    </row>
    <row r="250" customFormat="false" ht="27" hidden="false" customHeight="true" outlineLevel="0" collapsed="false">
      <c r="A250" s="169"/>
      <c r="B250" s="125"/>
      <c r="C250" s="125"/>
      <c r="D250" s="40"/>
      <c r="E250" s="39"/>
      <c r="F250" s="40"/>
      <c r="G250" s="40"/>
      <c r="H250" s="40"/>
      <c r="I250" s="40"/>
      <c r="J250" s="40"/>
      <c r="K250" s="40"/>
      <c r="L250" s="40"/>
      <c r="M250" s="39"/>
    </row>
    <row r="251" customFormat="false" ht="29.25" hidden="false" customHeight="true" outlineLevel="0" collapsed="false">
      <c r="A251" s="11" t="s">
        <v>208</v>
      </c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</row>
    <row r="252" customFormat="false" ht="15.75" hidden="false" customHeight="false" outlineLevel="0" collapsed="false">
      <c r="A252" s="139"/>
    </row>
    <row r="253" customFormat="false" ht="33.75" hidden="false" customHeight="true" outlineLevel="0" collapsed="false">
      <c r="A253" s="18" t="s">
        <v>14</v>
      </c>
      <c r="B253" s="18" t="s">
        <v>209</v>
      </c>
      <c r="C253" s="18"/>
      <c r="D253" s="18" t="s">
        <v>68</v>
      </c>
      <c r="E253" s="18"/>
      <c r="F253" s="18"/>
      <c r="G253" s="18"/>
      <c r="H253" s="18" t="s">
        <v>210</v>
      </c>
      <c r="I253" s="18"/>
      <c r="J253" s="18"/>
      <c r="K253" s="18"/>
      <c r="L253" s="18" t="s">
        <v>19</v>
      </c>
      <c r="M253" s="18"/>
      <c r="N253" s="18" t="s">
        <v>20</v>
      </c>
      <c r="O253" s="18"/>
      <c r="P253" s="18" t="s">
        <v>21</v>
      </c>
      <c r="Q253" s="18"/>
    </row>
    <row r="254" customFormat="false" ht="31.5" hidden="false" customHeight="true" outlineLevel="0" collapsed="false">
      <c r="A254" s="18"/>
      <c r="B254" s="18"/>
      <c r="C254" s="18"/>
      <c r="D254" s="18" t="s">
        <v>162</v>
      </c>
      <c r="E254" s="18"/>
      <c r="F254" s="18" t="s">
        <v>145</v>
      </c>
      <c r="G254" s="18"/>
      <c r="H254" s="18" t="s">
        <v>162</v>
      </c>
      <c r="I254" s="18"/>
      <c r="J254" s="18" t="s">
        <v>145</v>
      </c>
      <c r="K254" s="18"/>
      <c r="L254" s="170" t="s">
        <v>162</v>
      </c>
      <c r="M254" s="170" t="s">
        <v>145</v>
      </c>
      <c r="N254" s="170" t="s">
        <v>162</v>
      </c>
      <c r="O254" s="170" t="s">
        <v>145</v>
      </c>
      <c r="P254" s="170" t="s">
        <v>162</v>
      </c>
      <c r="Q254" s="170" t="s">
        <v>145</v>
      </c>
    </row>
    <row r="255" customFormat="false" ht="52.5" hidden="false" customHeight="true" outlineLevel="0" collapsed="false">
      <c r="A255" s="18"/>
      <c r="B255" s="18"/>
      <c r="C255" s="18"/>
      <c r="D255" s="18" t="s">
        <v>211</v>
      </c>
      <c r="E255" s="18" t="s">
        <v>212</v>
      </c>
      <c r="F255" s="18" t="s">
        <v>213</v>
      </c>
      <c r="G255" s="18" t="s">
        <v>212</v>
      </c>
      <c r="H255" s="18" t="s">
        <v>213</v>
      </c>
      <c r="I255" s="18" t="s">
        <v>212</v>
      </c>
      <c r="J255" s="18" t="s">
        <v>213</v>
      </c>
      <c r="K255" s="18" t="s">
        <v>212</v>
      </c>
      <c r="L255" s="170"/>
      <c r="M255" s="170"/>
      <c r="N255" s="170"/>
      <c r="O255" s="170"/>
      <c r="P255" s="170"/>
      <c r="Q255" s="170"/>
    </row>
    <row r="256" customFormat="false" ht="28.5" hidden="false" customHeight="true" outlineLevel="0" collapsed="false">
      <c r="A256" s="19" t="n">
        <v>1</v>
      </c>
      <c r="B256" s="19" t="n">
        <v>2</v>
      </c>
      <c r="C256" s="19"/>
      <c r="D256" s="19" t="n">
        <v>3</v>
      </c>
      <c r="E256" s="19" t="n">
        <v>4</v>
      </c>
      <c r="F256" s="19" t="n">
        <v>5</v>
      </c>
      <c r="G256" s="19" t="n">
        <v>6</v>
      </c>
      <c r="H256" s="19" t="n">
        <v>7</v>
      </c>
      <c r="I256" s="19" t="n">
        <v>8</v>
      </c>
      <c r="J256" s="19" t="n">
        <v>9</v>
      </c>
      <c r="K256" s="19" t="n">
        <v>10</v>
      </c>
      <c r="L256" s="19" t="n">
        <v>11</v>
      </c>
      <c r="M256" s="19" t="n">
        <v>12</v>
      </c>
      <c r="N256" s="19" t="n">
        <v>13</v>
      </c>
      <c r="O256" s="19" t="n">
        <v>14</v>
      </c>
      <c r="P256" s="19" t="n">
        <v>15</v>
      </c>
      <c r="Q256" s="19" t="n">
        <v>16</v>
      </c>
    </row>
    <row r="257" customFormat="false" ht="40.5" hidden="false" customHeight="true" outlineLevel="0" collapsed="false">
      <c r="A257" s="105" t="n">
        <v>611020</v>
      </c>
      <c r="B257" s="19" t="s">
        <v>214</v>
      </c>
      <c r="C257" s="19"/>
      <c r="D257" s="171" t="n">
        <v>552.12</v>
      </c>
      <c r="E257" s="171" t="n">
        <v>552.12</v>
      </c>
      <c r="F257" s="124"/>
      <c r="G257" s="124"/>
      <c r="H257" s="124" t="n">
        <v>575.035</v>
      </c>
      <c r="I257" s="124" t="n">
        <v>575.035</v>
      </c>
      <c r="J257" s="124"/>
      <c r="K257" s="124"/>
      <c r="L257" s="124" t="n">
        <v>575.035</v>
      </c>
      <c r="M257" s="124"/>
      <c r="N257" s="124" t="n">
        <v>575.035</v>
      </c>
      <c r="O257" s="124"/>
      <c r="P257" s="124" t="n">
        <v>575.035</v>
      </c>
      <c r="Q257" s="124"/>
    </row>
    <row r="258" customFormat="false" ht="40.5" hidden="false" customHeight="true" outlineLevel="0" collapsed="false">
      <c r="A258" s="105"/>
      <c r="B258" s="19" t="s">
        <v>215</v>
      </c>
      <c r="C258" s="19"/>
      <c r="D258" s="147" t="n">
        <v>50.5</v>
      </c>
      <c r="E258" s="147" t="n">
        <v>50.5</v>
      </c>
      <c r="F258" s="124"/>
      <c r="G258" s="124"/>
      <c r="H258" s="124" t="n">
        <v>52.5</v>
      </c>
      <c r="I258" s="124" t="n">
        <v>52.5</v>
      </c>
      <c r="J258" s="124"/>
      <c r="K258" s="124"/>
      <c r="L258" s="124" t="n">
        <v>52.5</v>
      </c>
      <c r="M258" s="124"/>
      <c r="N258" s="124" t="n">
        <v>52.5</v>
      </c>
      <c r="O258" s="124"/>
      <c r="P258" s="124" t="n">
        <v>52.5</v>
      </c>
      <c r="Q258" s="124"/>
    </row>
    <row r="259" customFormat="false" ht="28.5" hidden="false" customHeight="true" outlineLevel="0" collapsed="false">
      <c r="A259" s="105"/>
      <c r="B259" s="19" t="s">
        <v>216</v>
      </c>
      <c r="C259" s="19"/>
      <c r="D259" s="147" t="n">
        <v>177.7</v>
      </c>
      <c r="E259" s="147" t="n">
        <v>177.7</v>
      </c>
      <c r="F259" s="124"/>
      <c r="G259" s="124"/>
      <c r="H259" s="124" t="n">
        <v>179.85</v>
      </c>
      <c r="I259" s="124" t="n">
        <v>179.85</v>
      </c>
      <c r="J259" s="124"/>
      <c r="K259" s="124"/>
      <c r="L259" s="124" t="n">
        <v>179.85</v>
      </c>
      <c r="M259" s="124"/>
      <c r="N259" s="124" t="n">
        <v>179.85</v>
      </c>
      <c r="O259" s="124"/>
      <c r="P259" s="124" t="n">
        <v>179.85</v>
      </c>
      <c r="Q259" s="124"/>
    </row>
    <row r="260" customFormat="false" ht="41.25" hidden="false" customHeight="true" outlineLevel="0" collapsed="false">
      <c r="A260" s="124"/>
      <c r="B260" s="105" t="s">
        <v>217</v>
      </c>
      <c r="C260" s="105"/>
      <c r="D260" s="171" t="n">
        <v>780.32</v>
      </c>
      <c r="E260" s="171" t="n">
        <v>780.32</v>
      </c>
      <c r="F260" s="124"/>
      <c r="G260" s="124"/>
      <c r="H260" s="124" t="n">
        <v>807.385</v>
      </c>
      <c r="I260" s="124" t="n">
        <v>807.385</v>
      </c>
      <c r="J260" s="124"/>
      <c r="K260" s="124"/>
      <c r="L260" s="124" t="n">
        <v>807.385</v>
      </c>
      <c r="M260" s="124"/>
      <c r="N260" s="124" t="n">
        <v>807.385</v>
      </c>
      <c r="O260" s="124"/>
      <c r="P260" s="124" t="n">
        <v>807.385</v>
      </c>
      <c r="Q260" s="124"/>
    </row>
    <row r="261" customFormat="false" ht="93.75" hidden="false" customHeight="true" outlineLevel="0" collapsed="false">
      <c r="A261" s="124"/>
      <c r="B261" s="172" t="s">
        <v>218</v>
      </c>
      <c r="C261" s="172"/>
      <c r="D261" s="173"/>
      <c r="E261" s="19" t="s">
        <v>79</v>
      </c>
      <c r="F261" s="124"/>
      <c r="G261" s="124"/>
      <c r="H261" s="19" t="s">
        <v>79</v>
      </c>
      <c r="I261" s="19" t="s">
        <v>79</v>
      </c>
      <c r="J261" s="124"/>
      <c r="K261" s="124"/>
      <c r="L261" s="19" t="s">
        <v>79</v>
      </c>
      <c r="M261" s="124"/>
      <c r="N261" s="19" t="s">
        <v>79</v>
      </c>
      <c r="O261" s="124"/>
      <c r="P261" s="19" t="s">
        <v>79</v>
      </c>
      <c r="Q261" s="124"/>
    </row>
    <row r="262" customFormat="false" ht="15.75" hidden="false" customHeight="false" outlineLevel="0" collapsed="false">
      <c r="A262" s="10"/>
    </row>
    <row r="263" customFormat="false" ht="36.75" hidden="false" customHeight="true" outlineLevel="0" collapsed="false">
      <c r="A263" s="61" t="s">
        <v>219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</row>
    <row r="264" customFormat="false" ht="33" hidden="false" customHeight="true" outlineLevel="0" collapsed="false">
      <c r="A264" s="61" t="s">
        <v>220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</row>
    <row r="265" customFormat="false" ht="24.75" hidden="false" customHeight="tru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</row>
    <row r="266" customFormat="false" ht="27" hidden="false" customHeight="true" outlineLevel="0" collapsed="false">
      <c r="K266" s="31" t="s">
        <v>30</v>
      </c>
    </row>
    <row r="267" customFormat="false" ht="62.25" hidden="false" customHeight="true" outlineLevel="0" collapsed="false">
      <c r="A267" s="17" t="s">
        <v>221</v>
      </c>
      <c r="B267" s="17" t="s">
        <v>222</v>
      </c>
      <c r="C267" s="17"/>
      <c r="D267" s="17" t="s">
        <v>223</v>
      </c>
      <c r="E267" s="18" t="s">
        <v>224</v>
      </c>
      <c r="F267" s="18" t="s">
        <v>68</v>
      </c>
      <c r="G267" s="18"/>
      <c r="H267" s="18" t="s">
        <v>97</v>
      </c>
      <c r="I267" s="18"/>
      <c r="J267" s="18" t="s">
        <v>69</v>
      </c>
      <c r="K267" s="18"/>
    </row>
    <row r="268" customFormat="false" ht="18.75" hidden="false" customHeight="false" outlineLevel="0" collapsed="false">
      <c r="A268" s="17"/>
      <c r="B268" s="17"/>
      <c r="C268" s="17"/>
      <c r="D268" s="17"/>
      <c r="E268" s="18"/>
      <c r="F268" s="89" t="s">
        <v>225</v>
      </c>
      <c r="G268" s="174" t="s">
        <v>201</v>
      </c>
      <c r="H268" s="89" t="s">
        <v>225</v>
      </c>
      <c r="I268" s="89" t="s">
        <v>201</v>
      </c>
      <c r="J268" s="89" t="s">
        <v>225</v>
      </c>
      <c r="K268" s="89" t="s">
        <v>201</v>
      </c>
    </row>
    <row r="269" customFormat="false" ht="42.75" hidden="false" customHeight="true" outlineLevel="0" collapsed="false">
      <c r="A269" s="17"/>
      <c r="B269" s="17"/>
      <c r="C269" s="17"/>
      <c r="D269" s="17"/>
      <c r="E269" s="18"/>
      <c r="F269" s="18" t="s">
        <v>226</v>
      </c>
      <c r="G269" s="175" t="s">
        <v>227</v>
      </c>
      <c r="H269" s="18" t="s">
        <v>226</v>
      </c>
      <c r="I269" s="18" t="s">
        <v>227</v>
      </c>
      <c r="J269" s="18" t="s">
        <v>226</v>
      </c>
      <c r="K269" s="18" t="s">
        <v>227</v>
      </c>
    </row>
    <row r="270" customFormat="false" ht="29.25" hidden="false" customHeight="true" outlineLevel="0" collapsed="false">
      <c r="A270" s="19" t="n">
        <v>1</v>
      </c>
      <c r="B270" s="19" t="n">
        <v>2</v>
      </c>
      <c r="C270" s="19" t="n">
        <v>3</v>
      </c>
      <c r="D270" s="19" t="n">
        <v>4</v>
      </c>
      <c r="E270" s="19" t="n">
        <v>5</v>
      </c>
      <c r="F270" s="19" t="n">
        <v>6</v>
      </c>
      <c r="G270" s="19" t="n">
        <v>7</v>
      </c>
      <c r="H270" s="19" t="n">
        <v>8</v>
      </c>
      <c r="I270" s="19" t="n">
        <v>9</v>
      </c>
      <c r="J270" s="19" t="n">
        <v>10</v>
      </c>
      <c r="K270" s="19" t="n">
        <v>11</v>
      </c>
    </row>
    <row r="271" customFormat="false" ht="261" hidden="false" customHeight="true" outlineLevel="0" collapsed="false">
      <c r="A271" s="28" t="n">
        <v>1</v>
      </c>
      <c r="B271" s="128" t="s">
        <v>228</v>
      </c>
      <c r="C271" s="176" t="s">
        <v>229</v>
      </c>
      <c r="D271" s="177" t="s">
        <v>230</v>
      </c>
      <c r="E271" s="177" t="s">
        <v>231</v>
      </c>
      <c r="F271" s="32" t="n">
        <f aca="false">59.404+13.273</f>
        <v>72.677</v>
      </c>
      <c r="G271" s="178" t="n">
        <v>0</v>
      </c>
      <c r="H271" s="78" t="n">
        <f aca="false">68.2+15.035</f>
        <v>83.235</v>
      </c>
      <c r="I271" s="19" t="n">
        <v>0</v>
      </c>
      <c r="J271" s="19" t="n">
        <v>95.712</v>
      </c>
      <c r="K271" s="19"/>
    </row>
    <row r="272" customFormat="false" ht="283.5" hidden="false" customHeight="true" outlineLevel="0" collapsed="false">
      <c r="A272" s="28" t="n">
        <v>2</v>
      </c>
      <c r="B272" s="28" t="n">
        <v>2230</v>
      </c>
      <c r="C272" s="176" t="s">
        <v>232</v>
      </c>
      <c r="D272" s="177" t="s">
        <v>233</v>
      </c>
      <c r="E272" s="177" t="s">
        <v>234</v>
      </c>
      <c r="F272" s="32" t="n">
        <v>205.988</v>
      </c>
      <c r="G272" s="178" t="n">
        <v>0</v>
      </c>
      <c r="H272" s="19" t="n">
        <v>525.6</v>
      </c>
      <c r="I272" s="19" t="n">
        <v>0</v>
      </c>
      <c r="J272" s="78" t="n">
        <f aca="false">715+59</f>
        <v>774</v>
      </c>
      <c r="K272" s="19"/>
    </row>
    <row r="273" customFormat="false" ht="203.25" hidden="false" customHeight="true" outlineLevel="0" collapsed="false">
      <c r="A273" s="28" t="n">
        <v>3</v>
      </c>
      <c r="B273" s="28" t="n">
        <v>2230</v>
      </c>
      <c r="C273" s="176" t="s">
        <v>235</v>
      </c>
      <c r="D273" s="177" t="s">
        <v>236</v>
      </c>
      <c r="E273" s="177" t="s">
        <v>237</v>
      </c>
      <c r="F273" s="32" t="n">
        <v>2556.774</v>
      </c>
      <c r="G273" s="179" t="n">
        <v>0</v>
      </c>
      <c r="H273" s="78" t="n">
        <v>3512</v>
      </c>
      <c r="I273" s="78" t="n">
        <v>0</v>
      </c>
      <c r="J273" s="78" t="n">
        <v>4585.5</v>
      </c>
      <c r="K273" s="78" t="n">
        <v>0</v>
      </c>
    </row>
    <row r="274" customFormat="false" ht="168.75" hidden="false" customHeight="true" outlineLevel="0" collapsed="false">
      <c r="A274" s="28" t="n">
        <v>4</v>
      </c>
      <c r="B274" s="28" t="n">
        <v>2730</v>
      </c>
      <c r="C274" s="176" t="s">
        <v>238</v>
      </c>
      <c r="D274" s="177"/>
      <c r="E274" s="177" t="s">
        <v>239</v>
      </c>
      <c r="F274" s="33" t="n">
        <v>19.2</v>
      </c>
      <c r="G274" s="178" t="n">
        <v>0</v>
      </c>
      <c r="H274" s="78" t="n">
        <v>30</v>
      </c>
      <c r="I274" s="19" t="n">
        <v>0</v>
      </c>
      <c r="J274" s="78" t="n">
        <v>30</v>
      </c>
      <c r="K274" s="19" t="n">
        <v>0</v>
      </c>
    </row>
    <row r="275" customFormat="false" ht="21" hidden="false" customHeight="true" outlineLevel="0" collapsed="false">
      <c r="A275" s="180"/>
    </row>
    <row r="276" customFormat="false" ht="31.5" hidden="false" customHeight="true" outlineLevel="0" collapsed="false">
      <c r="A276" s="61" t="s">
        <v>240</v>
      </c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</row>
    <row r="277" customFormat="false" ht="30.75" hidden="false" customHeight="true" outlineLevel="0" collapsed="false">
      <c r="H277" s="31" t="s">
        <v>30</v>
      </c>
    </row>
    <row r="278" customFormat="false" ht="77.25" hidden="false" customHeight="true" outlineLevel="0" collapsed="false">
      <c r="A278" s="17" t="s">
        <v>221</v>
      </c>
      <c r="B278" s="181" t="s">
        <v>241</v>
      </c>
      <c r="C278" s="17" t="s">
        <v>242</v>
      </c>
      <c r="D278" s="17" t="s">
        <v>223</v>
      </c>
      <c r="E278" s="18" t="s">
        <v>224</v>
      </c>
      <c r="F278" s="18" t="s">
        <v>89</v>
      </c>
      <c r="G278" s="18"/>
      <c r="H278" s="18" t="s">
        <v>90</v>
      </c>
      <c r="I278" s="18"/>
    </row>
    <row r="279" customFormat="false" ht="39.75" hidden="false" customHeight="true" outlineLevel="0" collapsed="false">
      <c r="A279" s="17"/>
      <c r="B279" s="181"/>
      <c r="C279" s="17"/>
      <c r="D279" s="17"/>
      <c r="E279" s="18"/>
      <c r="F279" s="89" t="s">
        <v>225</v>
      </c>
      <c r="G279" s="89" t="s">
        <v>201</v>
      </c>
      <c r="H279" s="89" t="s">
        <v>225</v>
      </c>
      <c r="I279" s="89" t="s">
        <v>201</v>
      </c>
    </row>
    <row r="280" customFormat="false" ht="48" hidden="false" customHeight="true" outlineLevel="0" collapsed="false">
      <c r="A280" s="17"/>
      <c r="B280" s="181"/>
      <c r="C280" s="17"/>
      <c r="D280" s="17"/>
      <c r="E280" s="18"/>
      <c r="F280" s="18" t="s">
        <v>227</v>
      </c>
      <c r="G280" s="18" t="s">
        <v>226</v>
      </c>
      <c r="H280" s="18" t="s">
        <v>227</v>
      </c>
      <c r="I280" s="182"/>
    </row>
    <row r="281" customFormat="false" ht="23.25" hidden="false" customHeight="false" outlineLevel="0" collapsed="false">
      <c r="A281" s="183" t="n">
        <v>1</v>
      </c>
      <c r="B281" s="183" t="n">
        <v>2</v>
      </c>
      <c r="C281" s="183" t="n">
        <v>3</v>
      </c>
      <c r="D281" s="183" t="n">
        <v>4</v>
      </c>
      <c r="E281" s="183" t="n">
        <v>5</v>
      </c>
      <c r="F281" s="183" t="n">
        <v>6</v>
      </c>
      <c r="G281" s="183" t="n">
        <v>7</v>
      </c>
      <c r="H281" s="183" t="n">
        <v>8</v>
      </c>
      <c r="I281" s="182"/>
    </row>
    <row r="282" customFormat="false" ht="256.5" hidden="false" customHeight="false" outlineLevel="0" collapsed="false">
      <c r="A282" s="177" t="n">
        <v>1</v>
      </c>
      <c r="B282" s="128" t="s">
        <v>228</v>
      </c>
      <c r="C282" s="176" t="s">
        <v>243</v>
      </c>
      <c r="D282" s="177" t="s">
        <v>230</v>
      </c>
      <c r="E282" s="177" t="s">
        <v>231</v>
      </c>
      <c r="F282" s="184" t="n">
        <v>110.065</v>
      </c>
      <c r="G282" s="183"/>
      <c r="H282" s="183" t="n">
        <v>126.577</v>
      </c>
      <c r="I282" s="182"/>
    </row>
    <row r="283" customFormat="false" ht="285" hidden="false" customHeight="false" outlineLevel="0" collapsed="false">
      <c r="A283" s="177" t="n">
        <v>2</v>
      </c>
      <c r="B283" s="28" t="n">
        <v>2230</v>
      </c>
      <c r="C283" s="176" t="s">
        <v>232</v>
      </c>
      <c r="D283" s="177" t="s">
        <v>233</v>
      </c>
      <c r="E283" s="177" t="s">
        <v>234</v>
      </c>
      <c r="F283" s="185" t="n">
        <f aca="false">750+70</f>
        <v>820</v>
      </c>
      <c r="G283" s="183" t="n">
        <v>0</v>
      </c>
      <c r="H283" s="186" t="n">
        <v>830</v>
      </c>
      <c r="I283" s="183" t="n">
        <v>0</v>
      </c>
    </row>
    <row r="284" customFormat="false" ht="203.25" hidden="false" customHeight="true" outlineLevel="0" collapsed="false">
      <c r="A284" s="177" t="n">
        <v>3</v>
      </c>
      <c r="B284" s="28" t="n">
        <v>2230</v>
      </c>
      <c r="C284" s="176" t="s">
        <v>235</v>
      </c>
      <c r="D284" s="177" t="s">
        <v>236</v>
      </c>
      <c r="E284" s="177" t="s">
        <v>237</v>
      </c>
      <c r="F284" s="187" t="n">
        <v>4900</v>
      </c>
      <c r="G284" s="183" t="n">
        <v>0</v>
      </c>
      <c r="H284" s="186" t="n">
        <v>5100</v>
      </c>
      <c r="I284" s="183" t="n">
        <v>0</v>
      </c>
    </row>
    <row r="285" customFormat="false" ht="114" hidden="false" customHeight="false" outlineLevel="0" collapsed="false">
      <c r="A285" s="177" t="n">
        <v>4</v>
      </c>
      <c r="B285" s="28" t="n">
        <v>2730</v>
      </c>
      <c r="C285" s="176" t="s">
        <v>238</v>
      </c>
      <c r="D285" s="177"/>
      <c r="E285" s="177" t="s">
        <v>239</v>
      </c>
      <c r="F285" s="187" t="n">
        <v>30</v>
      </c>
      <c r="G285" s="183" t="n">
        <v>0</v>
      </c>
      <c r="H285" s="186" t="n">
        <v>30</v>
      </c>
      <c r="I285" s="183" t="n">
        <v>0</v>
      </c>
    </row>
    <row r="286" customFormat="false" ht="23.25" hidden="false" customHeight="false" outlineLevel="0" collapsed="false">
      <c r="A286" s="188"/>
      <c r="B286" s="188"/>
      <c r="C286" s="188"/>
      <c r="D286" s="188"/>
      <c r="E286" s="188"/>
      <c r="F286" s="183"/>
      <c r="G286" s="183"/>
      <c r="H286" s="183"/>
      <c r="I286" s="182"/>
    </row>
    <row r="287" customFormat="false" ht="41.25" hidden="false" customHeight="true" outlineLevel="0" collapsed="false">
      <c r="A287" s="61" t="s">
        <v>244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</row>
    <row r="288" customFormat="false" ht="33" hidden="false" customHeight="true" outlineLevel="0" collapsed="false">
      <c r="A288" s="61" t="s">
        <v>245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</row>
    <row r="289" customFormat="false" ht="32.25" hidden="false" customHeight="true" outlineLevel="0" collapsed="false">
      <c r="M289" s="31" t="s">
        <v>30</v>
      </c>
    </row>
    <row r="290" customFormat="false" ht="59.25" hidden="false" customHeight="true" outlineLevel="0" collapsed="false">
      <c r="A290" s="17" t="s">
        <v>14</v>
      </c>
      <c r="B290" s="17" t="s">
        <v>246</v>
      </c>
      <c r="C290" s="17"/>
      <c r="D290" s="18" t="s">
        <v>68</v>
      </c>
      <c r="E290" s="18"/>
      <c r="F290" s="18"/>
      <c r="G290" s="18" t="s">
        <v>31</v>
      </c>
      <c r="H290" s="18"/>
      <c r="I290" s="18"/>
      <c r="J290" s="18" t="s">
        <v>69</v>
      </c>
      <c r="K290" s="18"/>
      <c r="L290" s="18"/>
      <c r="M290" s="189" t="s">
        <v>247</v>
      </c>
      <c r="N290" s="189"/>
      <c r="O290" s="189"/>
      <c r="P290" s="190"/>
    </row>
    <row r="291" customFormat="false" ht="40.5" hidden="false" customHeight="false" outlineLevel="0" collapsed="false">
      <c r="A291" s="17"/>
      <c r="B291" s="17"/>
      <c r="C291" s="17"/>
      <c r="D291" s="18" t="s">
        <v>162</v>
      </c>
      <c r="E291" s="18" t="s">
        <v>145</v>
      </c>
      <c r="F291" s="18" t="s">
        <v>73</v>
      </c>
      <c r="G291" s="18" t="s">
        <v>162</v>
      </c>
      <c r="H291" s="18" t="s">
        <v>145</v>
      </c>
      <c r="I291" s="18" t="s">
        <v>73</v>
      </c>
      <c r="J291" s="18" t="s">
        <v>162</v>
      </c>
      <c r="K291" s="18" t="s">
        <v>145</v>
      </c>
      <c r="L291" s="18" t="s">
        <v>73</v>
      </c>
      <c r="M291" s="189"/>
      <c r="N291" s="189"/>
      <c r="O291" s="189"/>
      <c r="P291" s="191"/>
    </row>
    <row r="292" customFormat="false" ht="39.75" hidden="false" customHeight="true" outlineLevel="0" collapsed="false">
      <c r="A292" s="19" t="n">
        <v>1</v>
      </c>
      <c r="B292" s="19" t="n">
        <v>2</v>
      </c>
      <c r="C292" s="19"/>
      <c r="D292" s="19" t="n">
        <v>3</v>
      </c>
      <c r="E292" s="19" t="n">
        <v>4</v>
      </c>
      <c r="F292" s="19" t="n">
        <v>5</v>
      </c>
      <c r="G292" s="19" t="n">
        <v>6</v>
      </c>
      <c r="H292" s="19" t="n">
        <v>7</v>
      </c>
      <c r="I292" s="19" t="n">
        <v>8</v>
      </c>
      <c r="J292" s="19" t="n">
        <v>9</v>
      </c>
      <c r="K292" s="19" t="n">
        <v>10</v>
      </c>
      <c r="L292" s="19" t="n">
        <v>11</v>
      </c>
      <c r="M292" s="192"/>
      <c r="N292" s="192"/>
      <c r="O292" s="192"/>
      <c r="P292" s="191"/>
    </row>
    <row r="293" customFormat="false" ht="39" hidden="false" customHeight="true" outlineLevel="0" collapsed="false">
      <c r="A293" s="19"/>
      <c r="B293" s="105" t="s">
        <v>142</v>
      </c>
      <c r="C293" s="105"/>
      <c r="D293" s="19"/>
      <c r="E293" s="19"/>
      <c r="F293" s="105"/>
      <c r="G293" s="19"/>
      <c r="H293" s="19"/>
      <c r="I293" s="19"/>
      <c r="J293" s="19"/>
      <c r="K293" s="19"/>
      <c r="L293" s="19"/>
      <c r="M293" s="192"/>
      <c r="N293" s="192"/>
      <c r="O293" s="192"/>
      <c r="P293" s="191"/>
    </row>
    <row r="294" customFormat="false" ht="37.5" hidden="false" customHeight="true" outlineLevel="0" collapsed="false">
      <c r="A294" s="19"/>
      <c r="B294" s="105" t="s">
        <v>248</v>
      </c>
      <c r="C294" s="105"/>
      <c r="D294" s="19"/>
      <c r="E294" s="19"/>
      <c r="F294" s="105"/>
      <c r="G294" s="19"/>
      <c r="H294" s="19"/>
      <c r="I294" s="19"/>
      <c r="J294" s="19"/>
      <c r="K294" s="19"/>
      <c r="L294" s="19"/>
      <c r="M294" s="192"/>
      <c r="N294" s="192"/>
      <c r="O294" s="192"/>
      <c r="P294" s="191"/>
    </row>
    <row r="295" customFormat="false" ht="40.5" hidden="false" customHeight="true" outlineLevel="0" collapsed="false">
      <c r="A295" s="19"/>
      <c r="B295" s="105" t="s">
        <v>249</v>
      </c>
      <c r="C295" s="105"/>
      <c r="D295" s="19"/>
      <c r="E295" s="19"/>
      <c r="F295" s="105"/>
      <c r="G295" s="19"/>
      <c r="H295" s="19"/>
      <c r="I295" s="19"/>
      <c r="J295" s="19"/>
      <c r="K295" s="19"/>
      <c r="L295" s="19"/>
      <c r="M295" s="192"/>
      <c r="N295" s="192"/>
      <c r="O295" s="192"/>
      <c r="P295" s="191"/>
    </row>
    <row r="296" customFormat="false" ht="29.25" hidden="false" customHeight="true" outlineLevel="0" collapsed="false">
      <c r="A296" s="19"/>
      <c r="B296" s="105" t="s">
        <v>250</v>
      </c>
      <c r="C296" s="105"/>
      <c r="D296" s="19" t="s">
        <v>79</v>
      </c>
      <c r="E296" s="19"/>
      <c r="F296" s="19"/>
      <c r="G296" s="19" t="s">
        <v>79</v>
      </c>
      <c r="H296" s="19"/>
      <c r="I296" s="105"/>
      <c r="J296" s="19" t="s">
        <v>79</v>
      </c>
      <c r="K296" s="19"/>
      <c r="L296" s="105"/>
      <c r="M296" s="192"/>
      <c r="N296" s="192"/>
      <c r="O296" s="192"/>
      <c r="P296" s="191"/>
    </row>
    <row r="297" customFormat="false" ht="18.75" hidden="false" customHeight="true" outlineLevel="0" collapsed="false">
      <c r="A297" s="19"/>
      <c r="B297" s="105"/>
      <c r="C297" s="105"/>
      <c r="D297" s="19"/>
      <c r="E297" s="19"/>
      <c r="F297" s="19"/>
      <c r="G297" s="19"/>
      <c r="H297" s="19"/>
      <c r="I297" s="105"/>
      <c r="J297" s="19"/>
      <c r="K297" s="19"/>
      <c r="L297" s="105"/>
      <c r="M297" s="192"/>
      <c r="N297" s="192"/>
      <c r="O297" s="192"/>
      <c r="P297" s="191"/>
    </row>
    <row r="298" customFormat="false" ht="45" hidden="false" customHeight="true" outlineLevel="0" collapsed="false">
      <c r="A298" s="19"/>
      <c r="B298" s="105" t="s">
        <v>251</v>
      </c>
      <c r="C298" s="105"/>
      <c r="D298" s="19"/>
      <c r="E298" s="19"/>
      <c r="F298" s="19"/>
      <c r="G298" s="19"/>
      <c r="H298" s="19"/>
      <c r="I298" s="105"/>
      <c r="J298" s="19"/>
      <c r="K298" s="19"/>
      <c r="L298" s="105"/>
      <c r="M298" s="192"/>
      <c r="N298" s="192"/>
      <c r="O298" s="192"/>
      <c r="P298" s="191"/>
    </row>
    <row r="299" customFormat="false" ht="20.25" hidden="false" customHeight="false" outlineLevel="0" collapsed="false">
      <c r="A299" s="19"/>
      <c r="B299" s="105" t="s">
        <v>252</v>
      </c>
      <c r="C299" s="105"/>
      <c r="D299" s="19"/>
      <c r="E299" s="19"/>
      <c r="F299" s="19"/>
      <c r="G299" s="19"/>
      <c r="H299" s="19"/>
      <c r="I299" s="105"/>
      <c r="J299" s="19"/>
      <c r="K299" s="19"/>
      <c r="L299" s="105"/>
      <c r="M299" s="192"/>
      <c r="N299" s="192"/>
      <c r="O299" s="192"/>
      <c r="P299" s="191"/>
    </row>
    <row r="300" customFormat="false" ht="26.25" hidden="false" customHeight="true" outlineLevel="0" collapsed="false">
      <c r="A300" s="19"/>
      <c r="B300" s="193" t="s">
        <v>28</v>
      </c>
      <c r="C300" s="194"/>
      <c r="D300" s="19"/>
      <c r="E300" s="19"/>
      <c r="F300" s="105"/>
      <c r="G300" s="19"/>
      <c r="H300" s="19"/>
      <c r="I300" s="19"/>
      <c r="J300" s="19"/>
      <c r="K300" s="19"/>
      <c r="L300" s="19"/>
      <c r="M300" s="192"/>
      <c r="N300" s="192"/>
      <c r="O300" s="192"/>
      <c r="P300" s="195"/>
    </row>
    <row r="301" customFormat="false" ht="12.75" hidden="false" customHeight="false" outlineLevel="0" collapsed="false">
      <c r="A301" s="162"/>
    </row>
    <row r="302" customFormat="false" ht="29.25" hidden="false" customHeight="true" outlineLevel="0" collapsed="false">
      <c r="A302" s="61" t="s">
        <v>253</v>
      </c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</row>
    <row r="303" customFormat="false" ht="30.75" hidden="false" customHeight="true" outlineLevel="0" collapsed="false">
      <c r="I303" s="31" t="s">
        <v>30</v>
      </c>
    </row>
    <row r="304" customFormat="false" ht="59.25" hidden="false" customHeight="true" outlineLevel="0" collapsed="false">
      <c r="A304" s="18" t="s">
        <v>14</v>
      </c>
      <c r="B304" s="18" t="s">
        <v>246</v>
      </c>
      <c r="C304" s="18"/>
      <c r="D304" s="18" t="s">
        <v>89</v>
      </c>
      <c r="E304" s="18"/>
      <c r="F304" s="18"/>
      <c r="G304" s="18" t="s">
        <v>90</v>
      </c>
      <c r="H304" s="18"/>
      <c r="I304" s="18"/>
      <c r="J304" s="18" t="s">
        <v>247</v>
      </c>
      <c r="K304" s="18"/>
      <c r="L304" s="18"/>
      <c r="M304" s="18"/>
    </row>
    <row r="305" customFormat="false" ht="40.5" hidden="false" customHeight="false" outlineLevel="0" collapsed="false">
      <c r="A305" s="18"/>
      <c r="B305" s="18"/>
      <c r="C305" s="18"/>
      <c r="D305" s="18" t="s">
        <v>162</v>
      </c>
      <c r="E305" s="18" t="s">
        <v>145</v>
      </c>
      <c r="F305" s="18" t="s">
        <v>73</v>
      </c>
      <c r="G305" s="18" t="s">
        <v>162</v>
      </c>
      <c r="H305" s="18" t="s">
        <v>145</v>
      </c>
      <c r="I305" s="18" t="s">
        <v>73</v>
      </c>
      <c r="J305" s="18"/>
      <c r="K305" s="18"/>
      <c r="L305" s="18"/>
      <c r="M305" s="18"/>
    </row>
    <row r="306" customFormat="false" ht="37.5" hidden="false" customHeight="true" outlineLevel="0" collapsed="false">
      <c r="A306" s="19" t="n">
        <v>1</v>
      </c>
      <c r="B306" s="19" t="n">
        <v>2</v>
      </c>
      <c r="C306" s="19"/>
      <c r="D306" s="19" t="n">
        <v>3</v>
      </c>
      <c r="E306" s="19" t="n">
        <v>4</v>
      </c>
      <c r="F306" s="19" t="n">
        <v>5</v>
      </c>
      <c r="G306" s="19" t="n">
        <v>6</v>
      </c>
      <c r="H306" s="19" t="n">
        <v>7</v>
      </c>
      <c r="I306" s="19" t="n">
        <v>8</v>
      </c>
      <c r="J306" s="19" t="n">
        <v>9</v>
      </c>
      <c r="K306" s="19"/>
      <c r="L306" s="19"/>
      <c r="M306" s="19"/>
    </row>
    <row r="307" customFormat="false" ht="24" hidden="false" customHeight="true" outlineLevel="0" collapsed="false">
      <c r="A307" s="19"/>
      <c r="B307" s="105" t="s">
        <v>142</v>
      </c>
      <c r="C307" s="105"/>
      <c r="D307" s="19"/>
      <c r="E307" s="19"/>
      <c r="F307" s="105"/>
      <c r="G307" s="19"/>
      <c r="H307" s="19"/>
      <c r="I307" s="19"/>
      <c r="J307" s="19"/>
      <c r="K307" s="19"/>
      <c r="L307" s="19"/>
      <c r="M307" s="19"/>
    </row>
    <row r="308" customFormat="false" ht="30" hidden="false" customHeight="true" outlineLevel="0" collapsed="false">
      <c r="A308" s="19"/>
      <c r="B308" s="105" t="s">
        <v>248</v>
      </c>
      <c r="C308" s="105"/>
      <c r="D308" s="19"/>
      <c r="E308" s="19"/>
      <c r="F308" s="105"/>
      <c r="G308" s="19"/>
      <c r="H308" s="19"/>
      <c r="I308" s="19"/>
      <c r="J308" s="19"/>
      <c r="K308" s="19"/>
      <c r="L308" s="19"/>
      <c r="M308" s="19"/>
    </row>
    <row r="309" customFormat="false" ht="27" hidden="false" customHeight="true" outlineLevel="0" collapsed="false">
      <c r="A309" s="19"/>
      <c r="B309" s="105" t="s">
        <v>249</v>
      </c>
      <c r="C309" s="105"/>
      <c r="D309" s="19"/>
      <c r="E309" s="19"/>
      <c r="F309" s="105"/>
      <c r="G309" s="19"/>
      <c r="H309" s="19"/>
      <c r="I309" s="19"/>
      <c r="J309" s="19"/>
      <c r="K309" s="19"/>
      <c r="L309" s="19"/>
      <c r="M309" s="19"/>
    </row>
    <row r="310" customFormat="false" ht="30" hidden="false" customHeight="true" outlineLevel="0" collapsed="false">
      <c r="A310" s="19"/>
      <c r="B310" s="105" t="s">
        <v>250</v>
      </c>
      <c r="C310" s="105"/>
      <c r="D310" s="19" t="s">
        <v>79</v>
      </c>
      <c r="E310" s="19"/>
      <c r="F310" s="19"/>
      <c r="G310" s="19" t="s">
        <v>79</v>
      </c>
      <c r="H310" s="19"/>
      <c r="I310" s="105"/>
      <c r="J310" s="19"/>
      <c r="K310" s="19"/>
      <c r="L310" s="19"/>
      <c r="M310" s="19"/>
    </row>
    <row r="311" customFormat="false" ht="15.75" hidden="false" customHeight="true" outlineLevel="0" collapsed="false">
      <c r="A311" s="19"/>
      <c r="B311" s="105"/>
      <c r="C311" s="105"/>
      <c r="D311" s="19"/>
      <c r="E311" s="19"/>
      <c r="F311" s="19"/>
      <c r="G311" s="19"/>
      <c r="H311" s="19"/>
      <c r="I311" s="105"/>
      <c r="J311" s="19"/>
      <c r="K311" s="19"/>
      <c r="L311" s="19"/>
      <c r="M311" s="19"/>
    </row>
    <row r="312" customFormat="false" ht="34.5" hidden="false" customHeight="true" outlineLevel="0" collapsed="false">
      <c r="A312" s="19"/>
      <c r="B312" s="105" t="s">
        <v>251</v>
      </c>
      <c r="C312" s="105"/>
      <c r="D312" s="19"/>
      <c r="E312" s="19"/>
      <c r="F312" s="19"/>
      <c r="G312" s="19"/>
      <c r="H312" s="19"/>
      <c r="I312" s="105"/>
      <c r="J312" s="19"/>
      <c r="K312" s="19"/>
      <c r="L312" s="19"/>
      <c r="M312" s="19"/>
    </row>
    <row r="313" customFormat="false" ht="20.25" hidden="false" customHeight="false" outlineLevel="0" collapsed="false">
      <c r="A313" s="19"/>
      <c r="B313" s="105" t="s">
        <v>252</v>
      </c>
      <c r="C313" s="19"/>
      <c r="D313" s="19"/>
      <c r="E313" s="19"/>
      <c r="F313" s="19"/>
      <c r="G313" s="19"/>
      <c r="H313" s="19"/>
      <c r="I313" s="105"/>
      <c r="J313" s="19"/>
      <c r="K313" s="19"/>
      <c r="L313" s="19"/>
      <c r="M313" s="19"/>
    </row>
    <row r="314" customFormat="false" ht="45" hidden="false" customHeight="true" outlineLevel="0" collapsed="false">
      <c r="A314" s="19"/>
      <c r="B314" s="19" t="s">
        <v>28</v>
      </c>
      <c r="C314" s="19"/>
      <c r="D314" s="19"/>
      <c r="E314" s="19"/>
      <c r="F314" s="105"/>
      <c r="G314" s="19"/>
      <c r="H314" s="19"/>
      <c r="I314" s="19"/>
      <c r="J314" s="19"/>
      <c r="K314" s="19"/>
      <c r="L314" s="19"/>
      <c r="M314" s="19"/>
    </row>
    <row r="315" customFormat="false" ht="15.75" hidden="false" customHeight="false" outlineLevel="0" collapsed="false">
      <c r="A315" s="139"/>
    </row>
    <row r="316" customFormat="false" ht="52.5" hidden="false" customHeight="true" outlineLevel="0" collapsed="false">
      <c r="A316" s="61" t="s">
        <v>254</v>
      </c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</row>
    <row r="317" customFormat="false" ht="24" hidden="false" customHeight="true" outlineLevel="0" collapsed="false">
      <c r="A317" s="61" t="s">
        <v>255</v>
      </c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</row>
    <row r="318" customFormat="false" ht="15.75" hidden="false" customHeight="false" outlineLevel="0" collapsed="false">
      <c r="A318" s="10"/>
    </row>
    <row r="319" customFormat="false" ht="15.75" hidden="false" customHeight="false" outlineLevel="0" collapsed="false">
      <c r="A319" s="10"/>
    </row>
    <row r="320" customFormat="false" ht="31.5" hidden="false" customHeight="true" outlineLevel="0" collapsed="false">
      <c r="A320" s="61" t="s">
        <v>256</v>
      </c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5.75" hidden="false" customHeight="false" outlineLevel="0" collapsed="false">
      <c r="A321" s="10"/>
    </row>
    <row r="322" customFormat="false" ht="20.25" hidden="false" customHeight="false" outlineLevel="0" collapsed="false">
      <c r="A322" s="61" t="s">
        <v>257</v>
      </c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21.75" hidden="false" customHeight="true" outlineLevel="0" collapsed="false">
      <c r="K323" s="136" t="s">
        <v>30</v>
      </c>
    </row>
    <row r="324" customFormat="false" ht="101.25" hidden="false" customHeight="true" outlineLevel="0" collapsed="false">
      <c r="A324" s="18" t="s">
        <v>14</v>
      </c>
      <c r="B324" s="18" t="s">
        <v>258</v>
      </c>
      <c r="C324" s="18" t="s">
        <v>15</v>
      </c>
      <c r="D324" s="18" t="s">
        <v>259</v>
      </c>
      <c r="E324" s="18" t="s">
        <v>260</v>
      </c>
      <c r="F324" s="18" t="s">
        <v>261</v>
      </c>
      <c r="G324" s="18" t="s">
        <v>262</v>
      </c>
      <c r="H324" s="18" t="s">
        <v>263</v>
      </c>
      <c r="I324" s="18" t="s">
        <v>264</v>
      </c>
      <c r="J324" s="18"/>
      <c r="K324" s="18" t="s">
        <v>265</v>
      </c>
    </row>
    <row r="325" customFormat="false" ht="40.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 t="s">
        <v>266</v>
      </c>
      <c r="I325" s="18" t="s">
        <v>267</v>
      </c>
      <c r="J325" s="18" t="s">
        <v>268</v>
      </c>
      <c r="K325" s="18"/>
    </row>
    <row r="326" customFormat="false" ht="20.25" hidden="false" customHeight="false" outlineLevel="0" collapsed="false">
      <c r="A326" s="18" t="n">
        <v>1</v>
      </c>
      <c r="B326" s="18" t="n">
        <v>2</v>
      </c>
      <c r="C326" s="18" t="n">
        <v>3</v>
      </c>
      <c r="D326" s="18" t="n">
        <v>4</v>
      </c>
      <c r="E326" s="18" t="n">
        <v>5</v>
      </c>
      <c r="F326" s="18" t="n">
        <v>6</v>
      </c>
      <c r="G326" s="18" t="n">
        <v>7</v>
      </c>
      <c r="H326" s="18" t="n">
        <v>8</v>
      </c>
      <c r="I326" s="18" t="n">
        <v>9</v>
      </c>
      <c r="J326" s="18" t="n">
        <v>10</v>
      </c>
      <c r="K326" s="18" t="n">
        <v>11</v>
      </c>
    </row>
    <row r="327" customFormat="false" ht="80.25" hidden="false" customHeight="true" outlineLevel="0" collapsed="false">
      <c r="A327" s="20" t="s">
        <v>25</v>
      </c>
      <c r="B327" s="75" t="s">
        <v>5</v>
      </c>
      <c r="C327" s="75"/>
      <c r="D327" s="18"/>
      <c r="E327" s="18"/>
      <c r="F327" s="18"/>
      <c r="G327" s="18"/>
      <c r="H327" s="18"/>
      <c r="I327" s="18"/>
      <c r="J327" s="18"/>
      <c r="K327" s="18"/>
    </row>
    <row r="328" customFormat="false" ht="20.25" hidden="false" customHeight="false" outlineLevel="0" collapsed="false">
      <c r="A328" s="18"/>
      <c r="B328" s="89" t="n">
        <v>2111</v>
      </c>
      <c r="C328" s="116" t="s">
        <v>105</v>
      </c>
      <c r="D328" s="196" t="n">
        <v>35184.29</v>
      </c>
      <c r="E328" s="196" t="n">
        <v>35112.979</v>
      </c>
      <c r="F328" s="18"/>
      <c r="G328" s="18"/>
      <c r="H328" s="18"/>
      <c r="I328" s="18"/>
      <c r="J328" s="18"/>
      <c r="K328" s="18"/>
    </row>
    <row r="329" customFormat="false" ht="20.25" hidden="false" customHeight="false" outlineLevel="0" collapsed="false">
      <c r="A329" s="18"/>
      <c r="B329" s="89" t="n">
        <v>2120</v>
      </c>
      <c r="C329" s="116" t="s">
        <v>269</v>
      </c>
      <c r="D329" s="196" t="n">
        <v>7878.29</v>
      </c>
      <c r="E329" s="196" t="n">
        <v>7627.641</v>
      </c>
      <c r="F329" s="18"/>
      <c r="G329" s="18"/>
      <c r="H329" s="18"/>
      <c r="I329" s="18"/>
      <c r="J329" s="18"/>
      <c r="K329" s="18"/>
    </row>
    <row r="330" customFormat="false" ht="20.25" hidden="false" customHeight="false" outlineLevel="0" collapsed="false">
      <c r="A330" s="137"/>
      <c r="B330" s="88" t="n">
        <v>2200</v>
      </c>
      <c r="C330" s="197" t="s">
        <v>270</v>
      </c>
      <c r="D330" s="198" t="n">
        <f aca="false">D331+D332+D333+D334+D335+D336+D342</f>
        <v>11938.527</v>
      </c>
      <c r="E330" s="198" t="n">
        <f aca="false">E331+E332+E333+E334+E335+E336+E342</f>
        <v>11683.532</v>
      </c>
      <c r="F330" s="137" t="n">
        <f aca="false">F331+F332+F333+F334+F335+F336+F342</f>
        <v>0</v>
      </c>
      <c r="G330" s="137" t="n">
        <f aca="false">G331+G332+G333+G334+G335+G336+G342</f>
        <v>0</v>
      </c>
      <c r="H330" s="137" t="n">
        <f aca="false">H331+H332+H333+H334+H335+H336+H342</f>
        <v>0</v>
      </c>
      <c r="I330" s="137" t="n">
        <f aca="false">I331+I332+I333+I334+I335+I336+I342</f>
        <v>0</v>
      </c>
      <c r="J330" s="137" t="n">
        <f aca="false">J331+J332+J333+J334+J335+J336+J342</f>
        <v>0</v>
      </c>
      <c r="K330" s="137" t="n">
        <f aca="false">K331+K332+K333+K334+K335+K336+K342</f>
        <v>0</v>
      </c>
    </row>
    <row r="331" customFormat="false" ht="56.25" hidden="false" customHeight="false" outlineLevel="0" collapsed="false">
      <c r="A331" s="18"/>
      <c r="B331" s="89" t="n">
        <v>2210</v>
      </c>
      <c r="C331" s="116" t="s">
        <v>271</v>
      </c>
      <c r="D331" s="196" t="n">
        <v>85.924</v>
      </c>
      <c r="E331" s="196" t="n">
        <v>80.539</v>
      </c>
      <c r="F331" s="18"/>
      <c r="G331" s="18"/>
      <c r="H331" s="18"/>
      <c r="I331" s="18"/>
      <c r="J331" s="18"/>
      <c r="K331" s="18"/>
    </row>
    <row r="332" customFormat="false" ht="24.75" hidden="false" customHeight="true" outlineLevel="0" collapsed="false">
      <c r="A332" s="18"/>
      <c r="B332" s="89" t="n">
        <v>2220</v>
      </c>
      <c r="C332" s="83" t="s">
        <v>272</v>
      </c>
      <c r="D332" s="196" t="n">
        <v>4</v>
      </c>
      <c r="E332" s="196" t="n">
        <v>4</v>
      </c>
      <c r="F332" s="18"/>
      <c r="G332" s="18"/>
      <c r="H332" s="18"/>
      <c r="I332" s="18"/>
      <c r="J332" s="18"/>
      <c r="K332" s="18"/>
    </row>
    <row r="333" customFormat="false" ht="20.25" hidden="false" customHeight="false" outlineLevel="0" collapsed="false">
      <c r="A333" s="18"/>
      <c r="B333" s="89" t="n">
        <v>2230</v>
      </c>
      <c r="C333" s="116" t="s">
        <v>110</v>
      </c>
      <c r="D333" s="196" t="n">
        <v>4040</v>
      </c>
      <c r="E333" s="196" t="n">
        <v>4040</v>
      </c>
      <c r="F333" s="18"/>
      <c r="G333" s="18"/>
      <c r="H333" s="18"/>
      <c r="I333" s="18"/>
      <c r="J333" s="18"/>
      <c r="K333" s="18"/>
    </row>
    <row r="334" customFormat="false" ht="20.25" hidden="false" customHeight="false" outlineLevel="0" collapsed="false">
      <c r="A334" s="18"/>
      <c r="B334" s="89" t="n">
        <v>2240</v>
      </c>
      <c r="C334" s="116" t="s">
        <v>273</v>
      </c>
      <c r="D334" s="18" t="n">
        <v>535.26</v>
      </c>
      <c r="E334" s="196" t="n">
        <v>485.561</v>
      </c>
      <c r="F334" s="18"/>
      <c r="G334" s="18"/>
      <c r="H334" s="18"/>
      <c r="I334" s="18"/>
      <c r="J334" s="18"/>
      <c r="K334" s="18"/>
    </row>
    <row r="335" customFormat="false" ht="20.25" hidden="false" customHeight="false" outlineLevel="0" collapsed="false">
      <c r="A335" s="18"/>
      <c r="B335" s="89" t="n">
        <v>2250</v>
      </c>
      <c r="C335" s="116" t="s">
        <v>112</v>
      </c>
      <c r="D335" s="196" t="n">
        <v>132.543</v>
      </c>
      <c r="E335" s="196" t="n">
        <v>132.543</v>
      </c>
      <c r="F335" s="18"/>
      <c r="G335" s="18"/>
      <c r="H335" s="18"/>
      <c r="I335" s="18"/>
      <c r="J335" s="18"/>
      <c r="K335" s="18"/>
    </row>
    <row r="336" customFormat="false" ht="37.5" hidden="false" customHeight="false" outlineLevel="0" collapsed="false">
      <c r="A336" s="137"/>
      <c r="B336" s="88" t="n">
        <v>2270</v>
      </c>
      <c r="C336" s="197" t="s">
        <v>113</v>
      </c>
      <c r="D336" s="137" t="n">
        <f aca="false">D337+D338+D339+D340</f>
        <v>7136.3</v>
      </c>
      <c r="E336" s="198" t="n">
        <f aca="false">E337+E338+E339+E340</f>
        <v>6936.399</v>
      </c>
      <c r="F336" s="137" t="n">
        <f aca="false">F337+F338+F339+F340</f>
        <v>0</v>
      </c>
      <c r="G336" s="137" t="n">
        <f aca="false">G337+G338+G339+G340</f>
        <v>0</v>
      </c>
      <c r="H336" s="137" t="n">
        <f aca="false">H337+H338+H339+H340</f>
        <v>0</v>
      </c>
      <c r="I336" s="137" t="n">
        <f aca="false">I337+I338+I339+I340</f>
        <v>0</v>
      </c>
      <c r="J336" s="137" t="n">
        <f aca="false">J337+J338+J339+J340</f>
        <v>0</v>
      </c>
      <c r="K336" s="137" t="n">
        <f aca="false">K337+K338+K339+K340</f>
        <v>0</v>
      </c>
    </row>
    <row r="337" customFormat="false" ht="20.25" hidden="false" customHeight="false" outlineLevel="0" collapsed="false">
      <c r="A337" s="18"/>
      <c r="B337" s="89" t="n">
        <v>2271</v>
      </c>
      <c r="C337" s="116" t="s">
        <v>114</v>
      </c>
      <c r="D337" s="196" t="n">
        <v>4200</v>
      </c>
      <c r="E337" s="196" t="n">
        <v>4198.997</v>
      </c>
      <c r="F337" s="18"/>
      <c r="G337" s="18"/>
      <c r="H337" s="18"/>
      <c r="I337" s="18"/>
      <c r="J337" s="18"/>
      <c r="K337" s="18"/>
    </row>
    <row r="338" customFormat="false" ht="20.25" hidden="false" customHeight="false" outlineLevel="0" collapsed="false">
      <c r="A338" s="18"/>
      <c r="B338" s="89" t="n">
        <v>2272</v>
      </c>
      <c r="C338" s="116" t="s">
        <v>115</v>
      </c>
      <c r="D338" s="196" t="n">
        <v>194.3</v>
      </c>
      <c r="E338" s="196" t="n">
        <v>175.218</v>
      </c>
      <c r="F338" s="18"/>
      <c r="G338" s="18"/>
      <c r="H338" s="18"/>
      <c r="I338" s="18"/>
      <c r="J338" s="18"/>
      <c r="K338" s="18"/>
    </row>
    <row r="339" customFormat="false" ht="20.25" hidden="false" customHeight="false" outlineLevel="0" collapsed="false">
      <c r="A339" s="18"/>
      <c r="B339" s="89" t="n">
        <v>2273</v>
      </c>
      <c r="C339" s="116" t="s">
        <v>116</v>
      </c>
      <c r="D339" s="196" t="n">
        <v>917</v>
      </c>
      <c r="E339" s="196" t="n">
        <v>912.709</v>
      </c>
      <c r="F339" s="18"/>
      <c r="G339" s="18"/>
      <c r="H339" s="18"/>
      <c r="I339" s="18"/>
      <c r="J339" s="18"/>
      <c r="K339" s="18"/>
    </row>
    <row r="340" customFormat="false" ht="20.25" hidden="false" customHeight="false" outlineLevel="0" collapsed="false">
      <c r="A340" s="18"/>
      <c r="B340" s="89" t="n">
        <v>2274</v>
      </c>
      <c r="C340" s="116" t="s">
        <v>117</v>
      </c>
      <c r="D340" s="196" t="n">
        <v>1825</v>
      </c>
      <c r="E340" s="196" t="n">
        <v>1649.475</v>
      </c>
      <c r="F340" s="18"/>
      <c r="G340" s="18"/>
      <c r="H340" s="18"/>
      <c r="I340" s="18"/>
      <c r="J340" s="18"/>
      <c r="K340" s="18"/>
    </row>
    <row r="341" customFormat="false" ht="18" hidden="false" customHeight="true" outlineLevel="0" collapsed="false">
      <c r="A341" s="18"/>
      <c r="B341" s="89" t="n">
        <v>2275</v>
      </c>
      <c r="C341" s="116" t="s">
        <v>274</v>
      </c>
      <c r="D341" s="18"/>
      <c r="E341" s="196"/>
      <c r="F341" s="18"/>
      <c r="G341" s="18"/>
      <c r="H341" s="18"/>
      <c r="I341" s="18"/>
      <c r="J341" s="18"/>
      <c r="K341" s="18"/>
    </row>
    <row r="342" customFormat="false" ht="56.25" hidden="false" customHeight="false" outlineLevel="0" collapsed="false">
      <c r="A342" s="18"/>
      <c r="B342" s="88" t="n">
        <v>2282</v>
      </c>
      <c r="C342" s="197" t="s">
        <v>275</v>
      </c>
      <c r="D342" s="18" t="n">
        <v>4.5</v>
      </c>
      <c r="E342" s="196" t="n">
        <v>4.49</v>
      </c>
      <c r="F342" s="18"/>
      <c r="G342" s="18"/>
      <c r="H342" s="18"/>
      <c r="I342" s="18"/>
      <c r="J342" s="18"/>
      <c r="K342" s="18"/>
    </row>
    <row r="343" customFormat="false" ht="20.25" hidden="false" customHeight="false" outlineLevel="0" collapsed="false">
      <c r="A343" s="18"/>
      <c r="B343" s="89" t="n">
        <v>2700</v>
      </c>
      <c r="C343" s="116" t="s">
        <v>125</v>
      </c>
      <c r="D343" s="196" t="n">
        <v>47.29</v>
      </c>
      <c r="E343" s="196" t="n">
        <v>47.29</v>
      </c>
      <c r="F343" s="18"/>
      <c r="G343" s="18"/>
      <c r="H343" s="18"/>
      <c r="I343" s="18"/>
      <c r="J343" s="18"/>
      <c r="K343" s="18"/>
    </row>
    <row r="344" customFormat="false" ht="20.25" hidden="false" customHeight="false" outlineLevel="0" collapsed="false">
      <c r="A344" s="18"/>
      <c r="B344" s="89" t="n">
        <v>2800</v>
      </c>
      <c r="C344" s="116" t="s">
        <v>129</v>
      </c>
      <c r="D344" s="196" t="n">
        <v>1.41</v>
      </c>
      <c r="E344" s="196" t="n">
        <v>1.299</v>
      </c>
      <c r="F344" s="18"/>
      <c r="G344" s="18"/>
      <c r="H344" s="18"/>
      <c r="I344" s="18"/>
      <c r="J344" s="18"/>
      <c r="K344" s="18"/>
    </row>
    <row r="345" customFormat="false" ht="35.25" hidden="false" customHeight="true" outlineLevel="0" collapsed="false">
      <c r="A345" s="19"/>
      <c r="B345" s="106"/>
      <c r="C345" s="199" t="s">
        <v>86</v>
      </c>
      <c r="D345" s="86" t="n">
        <f aca="false">D328+D329+D330+D343+D344</f>
        <v>55049.807</v>
      </c>
      <c r="E345" s="86" t="n">
        <f aca="false">E328+E329+E330+E343+E344</f>
        <v>54472.741</v>
      </c>
      <c r="F345" s="86" t="n">
        <f aca="false">F328+F329+F330+F343+F344</f>
        <v>0</v>
      </c>
      <c r="G345" s="86" t="n">
        <f aca="false">G328+G329+G330+G343+G344</f>
        <v>0</v>
      </c>
      <c r="H345" s="86" t="n">
        <f aca="false">H328+H329+H330+H343+H344</f>
        <v>0</v>
      </c>
      <c r="I345" s="86" t="n">
        <f aca="false">I328+I329+I330+I343+I344</f>
        <v>0</v>
      </c>
      <c r="J345" s="86" t="n">
        <f aca="false">J328+J329+J330+J343+J344</f>
        <v>0</v>
      </c>
      <c r="K345" s="86" t="n">
        <f aca="false">K328+K329+K330+K343+K344</f>
        <v>0</v>
      </c>
    </row>
    <row r="346" customFormat="false" ht="12.75" hidden="false" customHeight="false" outlineLevel="0" collapsed="false">
      <c r="A346" s="162"/>
    </row>
    <row r="347" customFormat="false" ht="27" hidden="false" customHeight="true" outlineLevel="0" collapsed="false">
      <c r="A347" s="61" t="s">
        <v>276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27" hidden="false" customHeight="true" outlineLevel="0" collapsed="false">
      <c r="L348" s="16" t="s">
        <v>30</v>
      </c>
    </row>
    <row r="349" customFormat="false" ht="31.5" hidden="false" customHeight="true" outlineLevel="0" collapsed="false">
      <c r="A349" s="200" t="s">
        <v>277</v>
      </c>
      <c r="B349" s="200" t="s">
        <v>278</v>
      </c>
      <c r="C349" s="163" t="s">
        <v>15</v>
      </c>
      <c r="D349" s="201" t="s">
        <v>279</v>
      </c>
      <c r="E349" s="201"/>
      <c r="F349" s="201"/>
      <c r="G349" s="201"/>
      <c r="H349" s="201"/>
      <c r="I349" s="201" t="s">
        <v>19</v>
      </c>
      <c r="J349" s="201"/>
      <c r="K349" s="201"/>
      <c r="L349" s="201"/>
      <c r="M349" s="201"/>
      <c r="N349" s="191"/>
      <c r="O349" s="191"/>
    </row>
    <row r="350" customFormat="false" ht="141.75" hidden="false" customHeight="true" outlineLevel="0" collapsed="false">
      <c r="A350" s="200"/>
      <c r="B350" s="200"/>
      <c r="C350" s="163"/>
      <c r="D350" s="200" t="s">
        <v>280</v>
      </c>
      <c r="E350" s="87" t="s">
        <v>262</v>
      </c>
      <c r="F350" s="200" t="s">
        <v>281</v>
      </c>
      <c r="G350" s="200"/>
      <c r="H350" s="87" t="s">
        <v>282</v>
      </c>
      <c r="I350" s="202" t="s">
        <v>283</v>
      </c>
      <c r="J350" s="87" t="s">
        <v>284</v>
      </c>
      <c r="K350" s="200" t="s">
        <v>281</v>
      </c>
      <c r="L350" s="200"/>
      <c r="M350" s="87" t="s">
        <v>282</v>
      </c>
      <c r="N350" s="191"/>
      <c r="O350" s="191"/>
    </row>
    <row r="351" customFormat="false" ht="60.75" hidden="false" customHeight="true" outlineLevel="0" collapsed="false">
      <c r="A351" s="200"/>
      <c r="B351" s="200"/>
      <c r="C351" s="163"/>
      <c r="D351" s="200"/>
      <c r="E351" s="87"/>
      <c r="F351" s="87" t="s">
        <v>267</v>
      </c>
      <c r="G351" s="87" t="s">
        <v>268</v>
      </c>
      <c r="H351" s="87" t="s">
        <v>285</v>
      </c>
      <c r="I351" s="202"/>
      <c r="J351" s="87" t="s">
        <v>286</v>
      </c>
      <c r="K351" s="87" t="s">
        <v>267</v>
      </c>
      <c r="L351" s="87" t="s">
        <v>268</v>
      </c>
      <c r="M351" s="87" t="s">
        <v>287</v>
      </c>
      <c r="N351" s="191"/>
      <c r="O351" s="191"/>
    </row>
    <row r="352" customFormat="false" ht="20.25" hidden="false" customHeight="true" outlineLevel="0" collapsed="false">
      <c r="A352" s="89" t="n">
        <v>1</v>
      </c>
      <c r="B352" s="89" t="n">
        <v>2</v>
      </c>
      <c r="C352" s="89" t="n">
        <v>2</v>
      </c>
      <c r="D352" s="89" t="n">
        <v>3</v>
      </c>
      <c r="E352" s="89" t="n">
        <v>4</v>
      </c>
      <c r="F352" s="89" t="n">
        <v>5</v>
      </c>
      <c r="G352" s="89" t="n">
        <v>6</v>
      </c>
      <c r="H352" s="89" t="n">
        <v>7</v>
      </c>
      <c r="I352" s="89" t="n">
        <v>8</v>
      </c>
      <c r="J352" s="89" t="n">
        <v>9</v>
      </c>
      <c r="K352" s="89" t="n">
        <v>10</v>
      </c>
      <c r="L352" s="89" t="n">
        <v>11</v>
      </c>
      <c r="M352" s="79" t="n">
        <v>12</v>
      </c>
      <c r="N352" s="191"/>
      <c r="O352" s="191"/>
    </row>
    <row r="353" customFormat="false" ht="76.5" hidden="false" customHeight="true" outlineLevel="0" collapsed="false">
      <c r="A353" s="20" t="s">
        <v>25</v>
      </c>
      <c r="B353" s="75" t="s">
        <v>5</v>
      </c>
      <c r="C353" s="75"/>
      <c r="D353" s="89"/>
      <c r="E353" s="89"/>
      <c r="F353" s="89"/>
      <c r="G353" s="89"/>
      <c r="H353" s="89"/>
      <c r="I353" s="89"/>
      <c r="J353" s="89"/>
      <c r="K353" s="89"/>
      <c r="L353" s="89"/>
      <c r="M353" s="79"/>
      <c r="N353" s="191"/>
      <c r="O353" s="191"/>
    </row>
    <row r="354" customFormat="false" ht="20.25" hidden="false" customHeight="true" outlineLevel="0" collapsed="false">
      <c r="A354" s="106"/>
      <c r="B354" s="106" t="n">
        <v>2000</v>
      </c>
      <c r="C354" s="107" t="s">
        <v>104</v>
      </c>
      <c r="D354" s="198" t="n">
        <f aca="false">D355+D356+D357+D378+D379</f>
        <v>84259.913</v>
      </c>
      <c r="E354" s="203" t="n">
        <f aca="false">E355+E356+E357+E378+E379</f>
        <v>0</v>
      </c>
      <c r="F354" s="203" t="n">
        <f aca="false">F355+F356+F357+F378+F379</f>
        <v>0</v>
      </c>
      <c r="G354" s="203" t="n">
        <f aca="false">G355+G356+G357+G378+G379</f>
        <v>0</v>
      </c>
      <c r="H354" s="203" t="n">
        <f aca="false">H355+H356+H357+H378+H379</f>
        <v>0</v>
      </c>
      <c r="I354" s="203" t="n">
        <f aca="false">I355+I356+I357+I378+I379</f>
        <v>89280.69</v>
      </c>
      <c r="J354" s="203" t="n">
        <f aca="false">J355+J356+J357+J378+J379</f>
        <v>191.2</v>
      </c>
      <c r="K354" s="203" t="n">
        <f aca="false">K355+K356+K357+K378+K379</f>
        <v>0</v>
      </c>
      <c r="L354" s="203" t="n">
        <f aca="false">L355+L356+L357+L378+L379</f>
        <v>0</v>
      </c>
      <c r="M354" s="203" t="n">
        <f aca="false">M355+M356+M357+M378+M379</f>
        <v>0</v>
      </c>
      <c r="N354" s="191"/>
      <c r="O354" s="191"/>
    </row>
    <row r="355" customFormat="false" ht="20.1" hidden="false" customHeight="true" outlineLevel="0" collapsed="false">
      <c r="A355" s="89"/>
      <c r="B355" s="89" t="n">
        <v>2111</v>
      </c>
      <c r="C355" s="109" t="s">
        <v>105</v>
      </c>
      <c r="D355" s="24" t="n">
        <f aca="false">'2018-2'!H48</f>
        <v>56004.393</v>
      </c>
      <c r="E355" s="204"/>
      <c r="F355" s="204"/>
      <c r="G355" s="204"/>
      <c r="H355" s="204"/>
      <c r="I355" s="204" t="n">
        <v>57780</v>
      </c>
      <c r="J355" s="203"/>
      <c r="K355" s="203"/>
      <c r="L355" s="204"/>
      <c r="M355" s="94"/>
      <c r="N355" s="191"/>
      <c r="O355" s="191"/>
    </row>
    <row r="356" customFormat="false" ht="20.1" hidden="false" customHeight="true" outlineLevel="0" collapsed="false">
      <c r="A356" s="89"/>
      <c r="B356" s="89" t="n">
        <v>2120</v>
      </c>
      <c r="C356" s="109" t="s">
        <v>106</v>
      </c>
      <c r="D356" s="24" t="n">
        <f aca="false">'2018-2'!H49</f>
        <v>12224.775</v>
      </c>
      <c r="E356" s="204"/>
      <c r="F356" s="204"/>
      <c r="G356" s="204"/>
      <c r="H356" s="204"/>
      <c r="I356" s="204" t="n">
        <v>12781.8</v>
      </c>
      <c r="J356" s="203"/>
      <c r="K356" s="203"/>
      <c r="L356" s="204"/>
      <c r="M356" s="94"/>
      <c r="N356" s="191"/>
      <c r="O356" s="191"/>
    </row>
    <row r="357" customFormat="false" ht="28.5" hidden="false" customHeight="true" outlineLevel="0" collapsed="false">
      <c r="A357" s="88"/>
      <c r="B357" s="88" t="n">
        <v>2200</v>
      </c>
      <c r="C357" s="112" t="s">
        <v>107</v>
      </c>
      <c r="D357" s="198" t="n">
        <f aca="false">D358+D359+D360+D361+D362+D363+D368</f>
        <v>15930.535</v>
      </c>
      <c r="E357" s="203" t="n">
        <f aca="false">E358+E359+E360+E361+E362+E363+E368</f>
        <v>0</v>
      </c>
      <c r="F357" s="203" t="n">
        <f aca="false">F358+F359+F360+F361+F362+F363+F368</f>
        <v>0</v>
      </c>
      <c r="G357" s="203" t="n">
        <f aca="false">G358+G359+G360+G361+G362+G363+G368</f>
        <v>0</v>
      </c>
      <c r="H357" s="203" t="n">
        <f aca="false">H358+H359+H360+H361+H362+H363+H368</f>
        <v>0</v>
      </c>
      <c r="I357" s="203" t="n">
        <f aca="false">I358+I359+I360+I361+I362+I363+I368</f>
        <v>18718.89</v>
      </c>
      <c r="J357" s="203" t="n">
        <f aca="false">J358+J359+J360+J361+J362+J363+J368</f>
        <v>191.2</v>
      </c>
      <c r="K357" s="203" t="n">
        <f aca="false">K358+K359+K360+K361+K362+K363+K368</f>
        <v>0</v>
      </c>
      <c r="L357" s="203" t="n">
        <f aca="false">L358+L359+L360+L361+L362+L363+L368</f>
        <v>0</v>
      </c>
      <c r="M357" s="203" t="n">
        <f aca="false">M358+M359+M360+M361+M362+M363+M368</f>
        <v>0</v>
      </c>
      <c r="N357" s="191"/>
      <c r="O357" s="191"/>
    </row>
    <row r="358" customFormat="false" ht="36.75" hidden="false" customHeight="true" outlineLevel="0" collapsed="false">
      <c r="A358" s="89"/>
      <c r="B358" s="89" t="n">
        <v>2210</v>
      </c>
      <c r="C358" s="109" t="s">
        <v>108</v>
      </c>
      <c r="D358" s="24" t="n">
        <f aca="false">H51</f>
        <v>1195.255</v>
      </c>
      <c r="E358" s="204"/>
      <c r="F358" s="204"/>
      <c r="G358" s="204"/>
      <c r="H358" s="204"/>
      <c r="I358" s="204" t="n">
        <v>1</v>
      </c>
      <c r="J358" s="203"/>
      <c r="K358" s="203"/>
      <c r="L358" s="204"/>
      <c r="M358" s="94"/>
      <c r="N358" s="191"/>
      <c r="O358" s="191"/>
    </row>
    <row r="359" customFormat="false" ht="25.5" hidden="false" customHeight="true" outlineLevel="0" collapsed="false">
      <c r="A359" s="89"/>
      <c r="B359" s="89" t="n">
        <v>2220</v>
      </c>
      <c r="C359" s="109" t="s">
        <v>109</v>
      </c>
      <c r="D359" s="24" t="n">
        <f aca="false">H52</f>
        <v>8</v>
      </c>
      <c r="E359" s="204"/>
      <c r="F359" s="204"/>
      <c r="G359" s="204"/>
      <c r="H359" s="204"/>
      <c r="I359" s="204" t="n">
        <v>10</v>
      </c>
      <c r="J359" s="203"/>
      <c r="K359" s="203"/>
      <c r="L359" s="204"/>
      <c r="M359" s="94"/>
      <c r="N359" s="191"/>
      <c r="O359" s="191"/>
    </row>
    <row r="360" customFormat="false" ht="25.5" hidden="false" customHeight="true" outlineLevel="0" collapsed="false">
      <c r="A360" s="89"/>
      <c r="B360" s="89" t="n">
        <v>2230</v>
      </c>
      <c r="C360" s="109" t="s">
        <v>110</v>
      </c>
      <c r="D360" s="24" t="n">
        <f aca="false">H53</f>
        <v>5770.82</v>
      </c>
      <c r="E360" s="204"/>
      <c r="F360" s="204"/>
      <c r="G360" s="204"/>
      <c r="H360" s="204"/>
      <c r="I360" s="204" t="n">
        <v>8161.7</v>
      </c>
      <c r="J360" s="203"/>
      <c r="K360" s="203"/>
      <c r="L360" s="204"/>
      <c r="M360" s="94"/>
      <c r="N360" s="191"/>
      <c r="O360" s="191"/>
    </row>
    <row r="361" customFormat="false" ht="23.25" hidden="false" customHeight="true" outlineLevel="0" collapsed="false">
      <c r="A361" s="89"/>
      <c r="B361" s="89" t="n">
        <v>2240</v>
      </c>
      <c r="C361" s="109" t="s">
        <v>111</v>
      </c>
      <c r="D361" s="24" t="n">
        <f aca="false">H54</f>
        <v>883.685</v>
      </c>
      <c r="E361" s="204"/>
      <c r="F361" s="204"/>
      <c r="G361" s="204"/>
      <c r="H361" s="204"/>
      <c r="I361" s="204" t="n">
        <v>9</v>
      </c>
      <c r="J361" s="203"/>
      <c r="K361" s="203"/>
      <c r="L361" s="204"/>
      <c r="M361" s="94"/>
      <c r="N361" s="191"/>
      <c r="O361" s="191"/>
    </row>
    <row r="362" customFormat="false" ht="20.1" hidden="false" customHeight="true" outlineLevel="0" collapsed="false">
      <c r="A362" s="113"/>
      <c r="B362" s="113" t="n">
        <v>2250</v>
      </c>
      <c r="C362" s="109" t="s">
        <v>112</v>
      </c>
      <c r="D362" s="24" t="n">
        <f aca="false">H55</f>
        <v>165</v>
      </c>
      <c r="E362" s="94"/>
      <c r="F362" s="204"/>
      <c r="G362" s="204"/>
      <c r="H362" s="204"/>
      <c r="I362" s="94" t="n">
        <v>1</v>
      </c>
      <c r="J362" s="203"/>
      <c r="K362" s="203"/>
      <c r="L362" s="94"/>
      <c r="M362" s="94"/>
      <c r="N362" s="191"/>
      <c r="O362" s="191"/>
    </row>
    <row r="363" customFormat="false" ht="44.25" hidden="false" customHeight="true" outlineLevel="0" collapsed="false">
      <c r="A363" s="88"/>
      <c r="B363" s="88" t="n">
        <v>2270</v>
      </c>
      <c r="C363" s="112" t="s">
        <v>113</v>
      </c>
      <c r="D363" s="86" t="n">
        <f aca="false">SUM(D364:D367)</f>
        <v>7896</v>
      </c>
      <c r="E363" s="126" t="n">
        <f aca="false">SUM(E364:E367)</f>
        <v>0</v>
      </c>
      <c r="F363" s="126" t="n">
        <f aca="false">SUM(F364:F367)</f>
        <v>0</v>
      </c>
      <c r="G363" s="126" t="n">
        <f aca="false">SUM(G364:G367)</f>
        <v>0</v>
      </c>
      <c r="H363" s="126" t="n">
        <f aca="false">SUM(H364:H367)</f>
        <v>0</v>
      </c>
      <c r="I363" s="126" t="n">
        <f aca="false">SUM(I364:I367)</f>
        <v>10535</v>
      </c>
      <c r="J363" s="126" t="n">
        <f aca="false">SUM(J364:J367)</f>
        <v>191.2</v>
      </c>
      <c r="K363" s="126" t="n">
        <f aca="false">SUM(K364:K367)</f>
        <v>0</v>
      </c>
      <c r="L363" s="126" t="n">
        <f aca="false">SUM(L364:L367)</f>
        <v>0</v>
      </c>
      <c r="M363" s="126" t="n">
        <f aca="false">SUM(M364:M367)</f>
        <v>0</v>
      </c>
      <c r="N363" s="191"/>
      <c r="O363" s="191"/>
    </row>
    <row r="364" customFormat="false" ht="20.1" hidden="false" customHeight="true" outlineLevel="0" collapsed="false">
      <c r="A364" s="89"/>
      <c r="B364" s="89" t="n">
        <v>2271</v>
      </c>
      <c r="C364" s="109" t="s">
        <v>114</v>
      </c>
      <c r="D364" s="24" t="n">
        <f aca="false">H57</f>
        <v>3575</v>
      </c>
      <c r="E364" s="94"/>
      <c r="F364" s="94"/>
      <c r="G364" s="204"/>
      <c r="H364" s="204"/>
      <c r="I364" s="94" t="n">
        <v>5800</v>
      </c>
      <c r="J364" s="203"/>
      <c r="K364" s="203"/>
      <c r="L364" s="94"/>
      <c r="M364" s="94"/>
      <c r="N364" s="191"/>
      <c r="O364" s="191"/>
    </row>
    <row r="365" customFormat="false" ht="20.1" hidden="false" customHeight="true" outlineLevel="0" collapsed="false">
      <c r="A365" s="89"/>
      <c r="B365" s="89" t="n">
        <v>2272</v>
      </c>
      <c r="C365" s="109" t="s">
        <v>115</v>
      </c>
      <c r="D365" s="205" t="n">
        <f aca="false">H58</f>
        <v>287</v>
      </c>
      <c r="E365" s="94"/>
      <c r="F365" s="94"/>
      <c r="G365" s="204"/>
      <c r="H365" s="204"/>
      <c r="I365" s="94" t="n">
        <v>330</v>
      </c>
      <c r="J365" s="203"/>
      <c r="K365" s="203"/>
      <c r="L365" s="94"/>
      <c r="M365" s="94"/>
      <c r="N365" s="191"/>
      <c r="O365" s="191"/>
    </row>
    <row r="366" customFormat="false" ht="20.1" hidden="false" customHeight="true" outlineLevel="0" collapsed="false">
      <c r="A366" s="89"/>
      <c r="B366" s="89" t="n">
        <v>2273</v>
      </c>
      <c r="C366" s="109" t="s">
        <v>116</v>
      </c>
      <c r="D366" s="205" t="n">
        <f aca="false">H59</f>
        <v>1602</v>
      </c>
      <c r="E366" s="78"/>
      <c r="F366" s="94"/>
      <c r="G366" s="204"/>
      <c r="H366" s="204"/>
      <c r="I366" s="94" t="n">
        <v>1400</v>
      </c>
      <c r="J366" s="204" t="n">
        <v>191.2</v>
      </c>
      <c r="K366" s="203"/>
      <c r="L366" s="94"/>
      <c r="M366" s="94"/>
      <c r="N366" s="191"/>
      <c r="O366" s="191"/>
    </row>
    <row r="367" customFormat="false" ht="20.1" hidden="false" customHeight="true" outlineLevel="0" collapsed="false">
      <c r="A367" s="113"/>
      <c r="B367" s="113" t="n">
        <v>2274</v>
      </c>
      <c r="C367" s="109" t="s">
        <v>117</v>
      </c>
      <c r="D367" s="78" t="n">
        <f aca="false">H60</f>
        <v>2432</v>
      </c>
      <c r="E367" s="94"/>
      <c r="F367" s="94"/>
      <c r="G367" s="94"/>
      <c r="H367" s="94"/>
      <c r="I367" s="94" t="n">
        <v>3005</v>
      </c>
      <c r="J367" s="203"/>
      <c r="K367" s="203"/>
      <c r="L367" s="94"/>
      <c r="M367" s="94"/>
      <c r="N367" s="191"/>
      <c r="O367" s="191"/>
    </row>
    <row r="368" customFormat="false" ht="43.5" hidden="false" customHeight="true" outlineLevel="0" collapsed="false">
      <c r="A368" s="88"/>
      <c r="B368" s="88" t="n">
        <v>2280</v>
      </c>
      <c r="C368" s="112" t="s">
        <v>118</v>
      </c>
      <c r="D368" s="86" t="n">
        <f aca="false">D370</f>
        <v>11.775</v>
      </c>
      <c r="E368" s="126" t="n">
        <f aca="false">E370</f>
        <v>0</v>
      </c>
      <c r="F368" s="126" t="n">
        <f aca="false">F370</f>
        <v>0</v>
      </c>
      <c r="G368" s="126" t="n">
        <f aca="false">G370</f>
        <v>0</v>
      </c>
      <c r="H368" s="126" t="n">
        <f aca="false">H370</f>
        <v>0</v>
      </c>
      <c r="I368" s="126" t="n">
        <f aca="false">I370</f>
        <v>1.19</v>
      </c>
      <c r="J368" s="126" t="n">
        <f aca="false">J370</f>
        <v>0</v>
      </c>
      <c r="K368" s="126" t="n">
        <f aca="false">K370</f>
        <v>0</v>
      </c>
      <c r="L368" s="126" t="n">
        <f aca="false">L370</f>
        <v>0</v>
      </c>
      <c r="M368" s="126" t="n">
        <f aca="false">M370</f>
        <v>0</v>
      </c>
      <c r="N368" s="191"/>
      <c r="O368" s="191"/>
    </row>
    <row r="369" customFormat="false" ht="45" hidden="false" customHeight="true" outlineLevel="0" collapsed="false">
      <c r="A369" s="89"/>
      <c r="B369" s="89" t="n">
        <v>2281</v>
      </c>
      <c r="C369" s="109" t="s">
        <v>119</v>
      </c>
      <c r="D369" s="78"/>
      <c r="E369" s="94"/>
      <c r="F369" s="94"/>
      <c r="G369" s="94"/>
      <c r="H369" s="94"/>
      <c r="I369" s="94"/>
      <c r="J369" s="94"/>
      <c r="K369" s="94"/>
      <c r="L369" s="94"/>
      <c r="M369" s="94"/>
      <c r="N369" s="191"/>
      <c r="O369" s="191"/>
    </row>
    <row r="370" customFormat="false" ht="43.5" hidden="false" customHeight="true" outlineLevel="0" collapsed="false">
      <c r="A370" s="89"/>
      <c r="B370" s="89" t="n">
        <v>2282</v>
      </c>
      <c r="C370" s="116" t="s">
        <v>120</v>
      </c>
      <c r="D370" s="78" t="n">
        <f aca="false">H63</f>
        <v>11.775</v>
      </c>
      <c r="E370" s="94"/>
      <c r="F370" s="94"/>
      <c r="G370" s="94"/>
      <c r="H370" s="94"/>
      <c r="I370" s="94" t="n">
        <v>1.19</v>
      </c>
      <c r="J370" s="94"/>
      <c r="K370" s="94"/>
      <c r="L370" s="94"/>
      <c r="M370" s="94"/>
      <c r="N370" s="191"/>
      <c r="O370" s="191"/>
    </row>
    <row r="371" customFormat="false" ht="20.1" hidden="false" customHeight="true" outlineLevel="0" collapsed="false">
      <c r="A371" s="89"/>
      <c r="B371" s="89" t="n">
        <v>2400</v>
      </c>
      <c r="C371" s="109" t="s">
        <v>121</v>
      </c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191"/>
      <c r="O371" s="191"/>
    </row>
    <row r="372" customFormat="false" ht="20.1" hidden="false" customHeight="true" outlineLevel="0" collapsed="false">
      <c r="A372" s="113"/>
      <c r="B372" s="113" t="n">
        <v>2600</v>
      </c>
      <c r="C372" s="109" t="s">
        <v>122</v>
      </c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191"/>
      <c r="O372" s="191"/>
    </row>
    <row r="373" customFormat="false" ht="20.1" hidden="false" customHeight="true" outlineLevel="0" collapsed="false">
      <c r="A373" s="113"/>
      <c r="B373" s="113" t="n">
        <v>2610</v>
      </c>
      <c r="C373" s="109" t="s">
        <v>123</v>
      </c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191"/>
      <c r="O373" s="191"/>
    </row>
    <row r="374" customFormat="false" ht="20.1" hidden="false" customHeight="true" outlineLevel="0" collapsed="false">
      <c r="A374" s="113"/>
      <c r="B374" s="113" t="n">
        <v>2620</v>
      </c>
      <c r="C374" s="109" t="s">
        <v>124</v>
      </c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191"/>
      <c r="O374" s="191"/>
    </row>
    <row r="375" customFormat="false" ht="20.1" hidden="false" customHeight="true" outlineLevel="0" collapsed="false">
      <c r="A375" s="89"/>
      <c r="B375" s="89" t="n">
        <v>2700</v>
      </c>
      <c r="C375" s="109" t="s">
        <v>125</v>
      </c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191"/>
      <c r="O375" s="191"/>
    </row>
    <row r="376" customFormat="false" ht="20.1" hidden="false" customHeight="true" outlineLevel="0" collapsed="false">
      <c r="A376" s="89"/>
      <c r="B376" s="89" t="n">
        <v>2710</v>
      </c>
      <c r="C376" s="109" t="s">
        <v>126</v>
      </c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191"/>
      <c r="O376" s="191"/>
    </row>
    <row r="377" customFormat="false" ht="20.1" hidden="false" customHeight="true" outlineLevel="0" collapsed="false">
      <c r="A377" s="113"/>
      <c r="B377" s="113" t="n">
        <v>2720</v>
      </c>
      <c r="C377" s="109" t="s">
        <v>127</v>
      </c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191"/>
      <c r="O377" s="191"/>
    </row>
    <row r="378" customFormat="false" ht="20.1" hidden="false" customHeight="true" outlineLevel="0" collapsed="false">
      <c r="A378" s="113"/>
      <c r="B378" s="113" t="n">
        <v>2730</v>
      </c>
      <c r="C378" s="109" t="s">
        <v>128</v>
      </c>
      <c r="D378" s="94" t="n">
        <f aca="false">H71</f>
        <v>98.9</v>
      </c>
      <c r="E378" s="94"/>
      <c r="F378" s="94"/>
      <c r="G378" s="94"/>
      <c r="H378" s="94"/>
      <c r="I378" s="94"/>
      <c r="J378" s="94"/>
      <c r="K378" s="94"/>
      <c r="L378" s="94"/>
      <c r="M378" s="94"/>
      <c r="N378" s="191"/>
      <c r="O378" s="191"/>
    </row>
    <row r="379" customFormat="false" ht="20.1" hidden="false" customHeight="true" outlineLevel="0" collapsed="false">
      <c r="A379" s="113"/>
      <c r="B379" s="113" t="n">
        <v>2800</v>
      </c>
      <c r="C379" s="109" t="s">
        <v>129</v>
      </c>
      <c r="D379" s="94" t="n">
        <f aca="false">H72</f>
        <v>1.31</v>
      </c>
      <c r="E379" s="94"/>
      <c r="F379" s="94"/>
      <c r="G379" s="94"/>
      <c r="H379" s="94"/>
      <c r="I379" s="94"/>
      <c r="J379" s="94"/>
      <c r="K379" s="94"/>
      <c r="L379" s="94"/>
      <c r="M379" s="94"/>
      <c r="N379" s="191"/>
      <c r="O379" s="191"/>
    </row>
    <row r="380" customFormat="false" ht="20.1" hidden="false" customHeight="true" outlineLevel="0" collapsed="false">
      <c r="A380" s="113"/>
      <c r="B380" s="113" t="n">
        <v>3000</v>
      </c>
      <c r="C380" s="109" t="s">
        <v>130</v>
      </c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191"/>
      <c r="O380" s="191"/>
    </row>
    <row r="381" customFormat="false" ht="20.1" hidden="false" customHeight="true" outlineLevel="0" collapsed="false">
      <c r="A381" s="89"/>
      <c r="B381" s="89" t="n">
        <v>3110</v>
      </c>
      <c r="C381" s="109" t="s">
        <v>131</v>
      </c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191"/>
      <c r="O381" s="191"/>
    </row>
    <row r="382" customFormat="false" ht="20.1" hidden="false" customHeight="true" outlineLevel="0" collapsed="false">
      <c r="A382" s="89"/>
      <c r="B382" s="89" t="n">
        <v>3120</v>
      </c>
      <c r="C382" s="109" t="s">
        <v>132</v>
      </c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191"/>
      <c r="O382" s="191"/>
    </row>
    <row r="383" customFormat="false" ht="20.1" hidden="false" customHeight="true" outlineLevel="0" collapsed="false">
      <c r="A383" s="113"/>
      <c r="B383" s="113" t="n">
        <v>3130</v>
      </c>
      <c r="C383" s="109" t="s">
        <v>133</v>
      </c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20.1" hidden="false" customHeight="true" outlineLevel="0" collapsed="false">
      <c r="A384" s="113"/>
      <c r="B384" s="113" t="n">
        <v>3132</v>
      </c>
      <c r="C384" s="109" t="s">
        <v>134</v>
      </c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20.1" hidden="false" customHeight="true" outlineLevel="0" collapsed="false">
      <c r="A385" s="113"/>
      <c r="B385" s="113" t="n">
        <v>3140</v>
      </c>
      <c r="C385" s="109" t="s">
        <v>135</v>
      </c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20.1" hidden="false" customHeight="true" outlineLevel="0" collapsed="false">
      <c r="A386" s="113"/>
      <c r="B386" s="113" t="n">
        <v>3150</v>
      </c>
      <c r="C386" s="109" t="s">
        <v>136</v>
      </c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20.1" hidden="false" customHeight="true" outlineLevel="0" collapsed="false">
      <c r="A387" s="113"/>
      <c r="B387" s="113" t="n">
        <v>3160</v>
      </c>
      <c r="C387" s="109" t="s">
        <v>137</v>
      </c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20.1" hidden="false" customHeight="true" outlineLevel="0" collapsed="false">
      <c r="A388" s="113"/>
      <c r="B388" s="113" t="n">
        <v>3200</v>
      </c>
      <c r="C388" s="109" t="s">
        <v>138</v>
      </c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20.1" hidden="false" customHeight="true" outlineLevel="0" collapsed="false">
      <c r="A389" s="113"/>
      <c r="B389" s="113" t="n">
        <v>9000</v>
      </c>
      <c r="C389" s="109" t="s">
        <v>139</v>
      </c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30" hidden="false" customHeight="true" outlineLevel="0" collapsed="false">
      <c r="A390" s="120"/>
      <c r="B390" s="120"/>
      <c r="C390" s="206" t="s">
        <v>28</v>
      </c>
      <c r="D390" s="126" t="n">
        <f aca="false">D354</f>
        <v>84259.913</v>
      </c>
      <c r="E390" s="126" t="n">
        <f aca="false">E354</f>
        <v>0</v>
      </c>
      <c r="F390" s="126" t="n">
        <f aca="false">F354</f>
        <v>0</v>
      </c>
      <c r="G390" s="126" t="n">
        <f aca="false">G354</f>
        <v>0</v>
      </c>
      <c r="H390" s="126" t="n">
        <f aca="false">H354</f>
        <v>0</v>
      </c>
      <c r="I390" s="126" t="n">
        <f aca="false">I354</f>
        <v>89280.69</v>
      </c>
      <c r="J390" s="126" t="n">
        <f aca="false">J354</f>
        <v>191.2</v>
      </c>
      <c r="K390" s="126" t="n">
        <f aca="false">K354</f>
        <v>0</v>
      </c>
      <c r="L390" s="126" t="n">
        <f aca="false">L354</f>
        <v>0</v>
      </c>
      <c r="M390" s="126" t="n">
        <f aca="false">M354</f>
        <v>0</v>
      </c>
    </row>
    <row r="391" customFormat="false" ht="17.25" hidden="false" customHeight="true" outlineLevel="0" collapsed="false">
      <c r="A391" s="39"/>
      <c r="B391" s="39"/>
      <c r="C391" s="207"/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</row>
    <row r="392" customFormat="false" ht="28.5" hidden="false" customHeight="true" outlineLevel="0" collapsed="false">
      <c r="A392" s="61" t="s">
        <v>288</v>
      </c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208"/>
      <c r="M392" s="208"/>
    </row>
    <row r="393" customFormat="false" ht="25.5" hidden="false" customHeight="true" outlineLevel="0" collapsed="false">
      <c r="J393" s="31" t="s">
        <v>30</v>
      </c>
      <c r="L393" s="208"/>
      <c r="M393" s="208"/>
    </row>
    <row r="394" customFormat="false" ht="62.25" hidden="false" customHeight="true" outlineLevel="0" collapsed="false">
      <c r="A394" s="89" t="s">
        <v>289</v>
      </c>
      <c r="B394" s="89" t="s">
        <v>258</v>
      </c>
      <c r="C394" s="89" t="s">
        <v>15</v>
      </c>
      <c r="D394" s="89" t="s">
        <v>259</v>
      </c>
      <c r="E394" s="89" t="s">
        <v>290</v>
      </c>
      <c r="F394" s="89" t="s">
        <v>291</v>
      </c>
      <c r="G394" s="89" t="s">
        <v>292</v>
      </c>
      <c r="H394" s="89" t="s">
        <v>293</v>
      </c>
      <c r="I394" s="89" t="s">
        <v>294</v>
      </c>
      <c r="J394" s="89" t="s">
        <v>295</v>
      </c>
      <c r="L394" s="208"/>
      <c r="M394" s="208"/>
    </row>
    <row r="395" customFormat="false" ht="71.25" hidden="false" customHeight="true" outlineLevel="0" collapsed="false">
      <c r="A395" s="89"/>
      <c r="B395" s="89"/>
      <c r="C395" s="89"/>
      <c r="D395" s="89"/>
      <c r="E395" s="89"/>
      <c r="F395" s="89"/>
      <c r="G395" s="89" t="s">
        <v>296</v>
      </c>
      <c r="H395" s="89" t="s">
        <v>297</v>
      </c>
      <c r="I395" s="89"/>
      <c r="J395" s="89"/>
      <c r="L395" s="208"/>
      <c r="M395" s="208"/>
    </row>
    <row r="396" customFormat="false" ht="23.25" hidden="false" customHeight="true" outlineLevel="0" collapsed="false">
      <c r="A396" s="18" t="n">
        <v>1</v>
      </c>
      <c r="B396" s="18" t="n">
        <v>2</v>
      </c>
      <c r="C396" s="18" t="n">
        <v>3</v>
      </c>
      <c r="D396" s="18" t="n">
        <v>4</v>
      </c>
      <c r="E396" s="18" t="n">
        <v>5</v>
      </c>
      <c r="F396" s="18" t="n">
        <v>6</v>
      </c>
      <c r="G396" s="18" t="n">
        <v>7</v>
      </c>
      <c r="H396" s="18" t="n">
        <v>8</v>
      </c>
      <c r="I396" s="18" t="n">
        <v>9</v>
      </c>
      <c r="J396" s="18" t="n">
        <v>10</v>
      </c>
      <c r="L396" s="208"/>
      <c r="M396" s="208"/>
    </row>
    <row r="397" customFormat="false" ht="36.75" hidden="false" customHeight="true" outlineLevel="0" collapsed="false">
      <c r="A397" s="19"/>
      <c r="B397" s="18"/>
      <c r="C397" s="129" t="s">
        <v>142</v>
      </c>
      <c r="D397" s="19"/>
      <c r="E397" s="19"/>
      <c r="F397" s="19"/>
      <c r="G397" s="19"/>
      <c r="H397" s="19"/>
      <c r="I397" s="19"/>
      <c r="J397" s="19"/>
      <c r="L397" s="208"/>
      <c r="M397" s="208"/>
    </row>
    <row r="398" customFormat="false" ht="45" hidden="false" customHeight="true" outlineLevel="0" collapsed="false">
      <c r="A398" s="19"/>
      <c r="B398" s="18"/>
      <c r="C398" s="123" t="s">
        <v>298</v>
      </c>
      <c r="D398" s="19"/>
      <c r="E398" s="19"/>
      <c r="F398" s="19"/>
      <c r="G398" s="19"/>
      <c r="H398" s="19"/>
      <c r="I398" s="19"/>
      <c r="J398" s="19"/>
      <c r="L398" s="208"/>
      <c r="M398" s="208"/>
    </row>
    <row r="399" customFormat="false" ht="36.75" hidden="false" customHeight="true" outlineLevel="0" collapsed="false">
      <c r="A399" s="19"/>
      <c r="B399" s="18"/>
      <c r="C399" s="123" t="s">
        <v>299</v>
      </c>
      <c r="D399" s="19"/>
      <c r="E399" s="19"/>
      <c r="F399" s="19"/>
      <c r="G399" s="19"/>
      <c r="H399" s="19"/>
      <c r="I399" s="19"/>
      <c r="J399" s="19"/>
      <c r="L399" s="208"/>
      <c r="M399" s="208"/>
    </row>
    <row r="400" customFormat="false" ht="36.75" hidden="false" customHeight="true" outlineLevel="0" collapsed="false">
      <c r="A400" s="19"/>
      <c r="B400" s="18"/>
      <c r="C400" s="129" t="s">
        <v>143</v>
      </c>
      <c r="D400" s="19"/>
      <c r="E400" s="19"/>
      <c r="F400" s="19"/>
      <c r="G400" s="19"/>
      <c r="H400" s="19"/>
      <c r="I400" s="19"/>
      <c r="J400" s="19"/>
      <c r="L400" s="208"/>
      <c r="M400" s="208"/>
    </row>
    <row r="401" customFormat="false" ht="36.75" hidden="false" customHeight="true" outlineLevel="0" collapsed="false">
      <c r="A401" s="19"/>
      <c r="B401" s="18"/>
      <c r="C401" s="123" t="s">
        <v>27</v>
      </c>
      <c r="D401" s="19"/>
      <c r="E401" s="19"/>
      <c r="F401" s="19"/>
      <c r="G401" s="19"/>
      <c r="H401" s="19"/>
      <c r="I401" s="19"/>
      <c r="J401" s="19"/>
      <c r="L401" s="208"/>
      <c r="M401" s="208"/>
    </row>
    <row r="402" customFormat="false" ht="36.75" hidden="false" customHeight="true" outlineLevel="0" collapsed="false">
      <c r="A402" s="19"/>
      <c r="B402" s="18"/>
      <c r="C402" s="123" t="s">
        <v>28</v>
      </c>
      <c r="D402" s="19"/>
      <c r="E402" s="19"/>
      <c r="F402" s="19"/>
      <c r="G402" s="19"/>
      <c r="H402" s="19"/>
      <c r="I402" s="19"/>
      <c r="J402" s="19"/>
      <c r="L402" s="208"/>
      <c r="M402" s="208"/>
    </row>
    <row r="403" customFormat="false" ht="37.5" hidden="false" customHeight="true" outlineLevel="0" collapsed="false">
      <c r="A403" s="61" t="s">
        <v>300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66.75" hidden="false" customHeight="true" outlineLevel="0" collapsed="false">
      <c r="A404" s="17" t="s">
        <v>221</v>
      </c>
      <c r="B404" s="17" t="s">
        <v>15</v>
      </c>
      <c r="C404" s="17"/>
      <c r="D404" s="18" t="s">
        <v>301</v>
      </c>
      <c r="E404" s="18" t="s">
        <v>302</v>
      </c>
      <c r="F404" s="18" t="s">
        <v>303</v>
      </c>
      <c r="G404" s="18" t="s">
        <v>304</v>
      </c>
      <c r="H404" s="18" t="s">
        <v>305</v>
      </c>
    </row>
    <row r="405" customFormat="false" ht="42.75" hidden="false" customHeight="true" outlineLevel="0" collapsed="false">
      <c r="A405" s="17"/>
      <c r="B405" s="17"/>
      <c r="C405" s="17"/>
      <c r="D405" s="18"/>
      <c r="E405" s="18"/>
      <c r="F405" s="18"/>
      <c r="G405" s="18"/>
      <c r="H405" s="18"/>
    </row>
    <row r="406" customFormat="false" ht="96.75" hidden="false" customHeight="true" outlineLevel="0" collapsed="false">
      <c r="A406" s="17"/>
      <c r="B406" s="17"/>
      <c r="C406" s="17"/>
      <c r="D406" s="18"/>
      <c r="E406" s="18"/>
      <c r="F406" s="18"/>
      <c r="G406" s="18"/>
      <c r="H406" s="18"/>
    </row>
    <row r="407" customFormat="false" ht="29.25" hidden="false" customHeight="true" outlineLevel="0" collapsed="false">
      <c r="A407" s="19" t="n">
        <v>1</v>
      </c>
      <c r="B407" s="19" t="n">
        <v>2</v>
      </c>
      <c r="C407" s="19" t="n">
        <v>3</v>
      </c>
      <c r="D407" s="19" t="n">
        <v>3</v>
      </c>
      <c r="E407" s="19" t="n">
        <v>4</v>
      </c>
      <c r="F407" s="19" t="n">
        <v>5</v>
      </c>
      <c r="G407" s="19" t="n">
        <v>6</v>
      </c>
      <c r="H407" s="19" t="n">
        <v>7</v>
      </c>
    </row>
    <row r="408" customFormat="false" ht="31.5" hidden="false" customHeight="true" outlineLevel="0" collapsed="false">
      <c r="A408" s="105"/>
      <c r="B408" s="18" t="s">
        <v>306</v>
      </c>
      <c r="C408" s="18"/>
      <c r="D408" s="124"/>
      <c r="E408" s="124"/>
      <c r="F408" s="124"/>
      <c r="G408" s="124"/>
      <c r="H408" s="124"/>
    </row>
    <row r="409" customFormat="false" ht="58.5" hidden="false" customHeight="true" outlineLevel="0" collapsed="false">
      <c r="A409" s="105"/>
      <c r="B409" s="18" t="s">
        <v>307</v>
      </c>
      <c r="C409" s="18"/>
      <c r="D409" s="124"/>
      <c r="E409" s="124"/>
      <c r="F409" s="124"/>
      <c r="G409" s="124"/>
      <c r="H409" s="124"/>
    </row>
    <row r="410" customFormat="false" ht="27" hidden="false" customHeight="true" outlineLevel="0" collapsed="false">
      <c r="A410" s="19"/>
      <c r="B410" s="123" t="s">
        <v>28</v>
      </c>
      <c r="C410" s="123"/>
      <c r="D410" s="124"/>
      <c r="E410" s="124"/>
      <c r="F410" s="124"/>
      <c r="G410" s="124"/>
      <c r="H410" s="124"/>
    </row>
    <row r="411" customFormat="false" ht="12.75" hidden="false" customHeight="false" outlineLevel="0" collapsed="false">
      <c r="A411" s="162"/>
    </row>
    <row r="412" customFormat="false" ht="12.75" hidden="false" customHeight="false" outlineLevel="0" collapsed="false">
      <c r="A412" s="162"/>
    </row>
    <row r="413" customFormat="false" ht="43.5" hidden="false" customHeight="true" outlineLevel="0" collapsed="false">
      <c r="A413" s="61" t="s">
        <v>308</v>
      </c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</row>
    <row r="414" customFormat="false" ht="15.75" hidden="false" customHeight="false" outlineLevel="0" collapsed="false">
      <c r="A414" s="139"/>
    </row>
    <row r="415" customFormat="false" ht="51" hidden="false" customHeight="true" outlineLevel="0" collapsed="false">
      <c r="A415" s="13" t="s">
        <v>309</v>
      </c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</row>
    <row r="416" customFormat="false" ht="15.75" hidden="false" customHeight="false" outlineLevel="0" collapsed="false">
      <c r="A416" s="10"/>
    </row>
    <row r="417" customFormat="false" ht="15.75" hidden="false" customHeight="false" outlineLevel="0" collapsed="false">
      <c r="A417" s="139" t="s">
        <v>310</v>
      </c>
    </row>
    <row r="418" customFormat="false" ht="56.25" hidden="false" customHeight="true" outlineLevel="0" collapsed="false">
      <c r="A418" s="209" t="s">
        <v>41</v>
      </c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</row>
    <row r="419" customFormat="false" ht="99.75" hidden="false" customHeight="true" outlineLevel="0" collapsed="false">
      <c r="A419" s="210" t="s">
        <v>42</v>
      </c>
      <c r="B419" s="210"/>
      <c r="C419" s="210"/>
      <c r="D419" s="210"/>
      <c r="E419" s="210"/>
      <c r="F419" s="210"/>
      <c r="G419" s="210"/>
      <c r="H419" s="210"/>
      <c r="I419" s="210"/>
      <c r="J419" s="210"/>
      <c r="K419" s="210"/>
      <c r="L419" s="210"/>
      <c r="M419" s="210"/>
      <c r="N419" s="210"/>
    </row>
    <row r="420" customFormat="false" ht="12.75" hidden="false" customHeight="false" outlineLevel="0" collapsed="false">
      <c r="A420" s="211"/>
    </row>
    <row r="421" customFormat="false" ht="12.75" hidden="false" customHeight="false" outlineLevel="0" collapsed="false">
      <c r="A421" s="211" t="s">
        <v>158</v>
      </c>
    </row>
    <row r="422" customFormat="false" ht="15.75" hidden="false" customHeight="false" outlineLevel="0" collapsed="false">
      <c r="A422" s="10"/>
    </row>
    <row r="423" customFormat="false" ht="26.25" hidden="false" customHeight="true" outlineLevel="0" collapsed="false">
      <c r="A423" s="39" t="s">
        <v>32</v>
      </c>
      <c r="B423" s="39"/>
      <c r="C423" s="39"/>
      <c r="E423" s="212" t="s">
        <v>33</v>
      </c>
      <c r="F423" s="212"/>
      <c r="G423" s="212"/>
      <c r="J423" s="212" t="s">
        <v>311</v>
      </c>
      <c r="K423" s="212"/>
      <c r="L423" s="212"/>
    </row>
    <row r="424" customFormat="false" ht="20.25" hidden="false" customHeight="true" outlineLevel="0" collapsed="false">
      <c r="A424" s="37"/>
      <c r="B424" s="37"/>
      <c r="C424" s="37"/>
      <c r="E424" s="213"/>
      <c r="F424" s="214" t="s">
        <v>35</v>
      </c>
      <c r="G424" s="213"/>
      <c r="J424" s="215" t="s">
        <v>36</v>
      </c>
      <c r="K424" s="215"/>
      <c r="L424" s="215"/>
    </row>
    <row r="425" customFormat="false" ht="20.25" hidden="false" customHeight="true" outlineLevel="0" collapsed="false">
      <c r="A425" s="37"/>
      <c r="B425" s="37"/>
      <c r="C425" s="37"/>
      <c r="E425" s="213"/>
      <c r="F425" s="216"/>
      <c r="G425" s="213"/>
      <c r="J425" s="216"/>
      <c r="K425" s="213"/>
    </row>
    <row r="426" customFormat="false" ht="24.75" hidden="false" customHeight="true" outlineLevel="0" collapsed="false">
      <c r="A426" s="39" t="s">
        <v>37</v>
      </c>
      <c r="B426" s="39"/>
      <c r="C426" s="39"/>
      <c r="E426" s="217" t="s">
        <v>33</v>
      </c>
      <c r="F426" s="217"/>
      <c r="G426" s="217"/>
      <c r="J426" s="217" t="s">
        <v>312</v>
      </c>
      <c r="K426" s="217"/>
      <c r="L426" s="217"/>
    </row>
    <row r="427" customFormat="false" ht="26.25" hidden="false" customHeight="true" outlineLevel="0" collapsed="false">
      <c r="A427" s="39"/>
      <c r="B427" s="39"/>
      <c r="C427" s="39"/>
      <c r="E427" s="213"/>
      <c r="F427" s="214" t="s">
        <v>35</v>
      </c>
      <c r="G427" s="213"/>
      <c r="J427" s="215" t="s">
        <v>36</v>
      </c>
      <c r="K427" s="215"/>
      <c r="L427" s="215"/>
    </row>
    <row r="428" customFormat="false" ht="47.25" hidden="true" customHeight="true" outlineLevel="0" collapsed="false">
      <c r="A428" s="39"/>
      <c r="B428" s="39"/>
      <c r="C428" s="39"/>
    </row>
    <row r="429" customFormat="false" ht="47.25" hidden="false" customHeight="true" outlineLevel="0" collapsed="false">
      <c r="A429" s="218"/>
      <c r="B429" s="218"/>
      <c r="C429" s="218"/>
    </row>
    <row r="430" customFormat="false" ht="15.75" hidden="false" customHeight="false" outlineLevel="0" collapsed="false">
      <c r="A430" s="53"/>
    </row>
    <row r="431" customFormat="false" ht="18" hidden="false" customHeight="false" outlineLevel="0" collapsed="false">
      <c r="A431" s="219"/>
    </row>
    <row r="432" customFormat="false" ht="18" hidden="false" customHeight="false" outlineLevel="0" collapsed="false">
      <c r="A432" s="219"/>
    </row>
  </sheetData>
  <mergeCells count="332">
    <mergeCell ref="L2:N2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7:A89"/>
    <mergeCell ref="B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9:A101"/>
    <mergeCell ref="B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43:A145"/>
    <mergeCell ref="B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B178:C178"/>
    <mergeCell ref="B179:C179"/>
    <mergeCell ref="A184:A185"/>
    <mergeCell ref="B184:C185"/>
    <mergeCell ref="D184:D185"/>
    <mergeCell ref="E184:E185"/>
    <mergeCell ref="F184:G184"/>
    <mergeCell ref="H184:I184"/>
    <mergeCell ref="J184:K184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A209:I209"/>
    <mergeCell ref="A211:A212"/>
    <mergeCell ref="B211:C212"/>
    <mergeCell ref="D211:D212"/>
    <mergeCell ref="E211:E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9:A241"/>
    <mergeCell ref="B239:C241"/>
    <mergeCell ref="D239:E239"/>
    <mergeCell ref="F239:G239"/>
    <mergeCell ref="H239:I239"/>
    <mergeCell ref="J239:K239"/>
    <mergeCell ref="L239:M239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A251:O251"/>
    <mergeCell ref="A253:A255"/>
    <mergeCell ref="B253:C255"/>
    <mergeCell ref="D253:G253"/>
    <mergeCell ref="H253:K253"/>
    <mergeCell ref="L253:M253"/>
    <mergeCell ref="N253:O253"/>
    <mergeCell ref="P253:Q253"/>
    <mergeCell ref="D254:E254"/>
    <mergeCell ref="F254:G254"/>
    <mergeCell ref="H254:I254"/>
    <mergeCell ref="J254:K254"/>
    <mergeCell ref="L254:L255"/>
    <mergeCell ref="M254:M255"/>
    <mergeCell ref="N254:N255"/>
    <mergeCell ref="O254:O255"/>
    <mergeCell ref="P254:P255"/>
    <mergeCell ref="Q254:Q255"/>
    <mergeCell ref="B256:C256"/>
    <mergeCell ref="B257:C257"/>
    <mergeCell ref="B258:C258"/>
    <mergeCell ref="B259:C259"/>
    <mergeCell ref="B260:C260"/>
    <mergeCell ref="B261:C261"/>
    <mergeCell ref="A267:A269"/>
    <mergeCell ref="B267:C269"/>
    <mergeCell ref="D267:D269"/>
    <mergeCell ref="E267:E269"/>
    <mergeCell ref="F267:G267"/>
    <mergeCell ref="H267:I267"/>
    <mergeCell ref="J267:K267"/>
    <mergeCell ref="A278:A280"/>
    <mergeCell ref="B278:B280"/>
    <mergeCell ref="C278:C280"/>
    <mergeCell ref="D278:D280"/>
    <mergeCell ref="E278:E280"/>
    <mergeCell ref="F278:G278"/>
    <mergeCell ref="H278:I278"/>
    <mergeCell ref="A290:A291"/>
    <mergeCell ref="B290:C291"/>
    <mergeCell ref="D290:F290"/>
    <mergeCell ref="G290:I290"/>
    <mergeCell ref="J290:L290"/>
    <mergeCell ref="M290:O291"/>
    <mergeCell ref="B292:C292"/>
    <mergeCell ref="B293:C293"/>
    <mergeCell ref="B294:C294"/>
    <mergeCell ref="B295:C295"/>
    <mergeCell ref="A296:A297"/>
    <mergeCell ref="B296:C297"/>
    <mergeCell ref="D296:D297"/>
    <mergeCell ref="B298:C298"/>
    <mergeCell ref="A304:A305"/>
    <mergeCell ref="B304:C305"/>
    <mergeCell ref="D304:F304"/>
    <mergeCell ref="G304:I304"/>
    <mergeCell ref="J304:M304"/>
    <mergeCell ref="J305:M305"/>
    <mergeCell ref="B306:C306"/>
    <mergeCell ref="J306:M306"/>
    <mergeCell ref="B307:C307"/>
    <mergeCell ref="J307:M307"/>
    <mergeCell ref="B308:C308"/>
    <mergeCell ref="J308:M308"/>
    <mergeCell ref="B309:C309"/>
    <mergeCell ref="J309:M309"/>
    <mergeCell ref="A310:A311"/>
    <mergeCell ref="B310:C311"/>
    <mergeCell ref="D310:D311"/>
    <mergeCell ref="J310:M310"/>
    <mergeCell ref="J311:M311"/>
    <mergeCell ref="B312:C312"/>
    <mergeCell ref="J312:M312"/>
    <mergeCell ref="J313:M313"/>
    <mergeCell ref="B314:C314"/>
    <mergeCell ref="J314:M314"/>
    <mergeCell ref="A324:A325"/>
    <mergeCell ref="B324:B325"/>
    <mergeCell ref="C324:C325"/>
    <mergeCell ref="D324:D325"/>
    <mergeCell ref="E324:E325"/>
    <mergeCell ref="F324:F325"/>
    <mergeCell ref="G324:G325"/>
    <mergeCell ref="I324:J324"/>
    <mergeCell ref="K324:K325"/>
    <mergeCell ref="B327:C327"/>
    <mergeCell ref="A349:A351"/>
    <mergeCell ref="B349:B351"/>
    <mergeCell ref="C349:C351"/>
    <mergeCell ref="D349:H349"/>
    <mergeCell ref="I349:M349"/>
    <mergeCell ref="D350:D351"/>
    <mergeCell ref="F350:G350"/>
    <mergeCell ref="K350:L350"/>
    <mergeCell ref="B353:C353"/>
    <mergeCell ref="A394:A395"/>
    <mergeCell ref="B394:B395"/>
    <mergeCell ref="C394:C395"/>
    <mergeCell ref="D394:D395"/>
    <mergeCell ref="E394:E395"/>
    <mergeCell ref="F394:F395"/>
    <mergeCell ref="I394:I395"/>
    <mergeCell ref="J394:J395"/>
    <mergeCell ref="A404:A406"/>
    <mergeCell ref="B404:C406"/>
    <mergeCell ref="D404:D406"/>
    <mergeCell ref="E404:E406"/>
    <mergeCell ref="F404:F406"/>
    <mergeCell ref="G404:G406"/>
    <mergeCell ref="H404:H406"/>
    <mergeCell ref="B408:C408"/>
    <mergeCell ref="B409:C409"/>
    <mergeCell ref="B410:C410"/>
    <mergeCell ref="A415:N415"/>
    <mergeCell ref="A418:N418"/>
    <mergeCell ref="A419:N419"/>
    <mergeCell ref="A423:C423"/>
    <mergeCell ref="E423:G423"/>
    <mergeCell ref="J423:L423"/>
    <mergeCell ref="J424:L424"/>
    <mergeCell ref="A426:C428"/>
    <mergeCell ref="E426:G426"/>
    <mergeCell ref="J426:L426"/>
    <mergeCell ref="J427:L427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8" man="true" max="16383" min="0"/>
    <brk id="37" man="true" max="16383" min="0"/>
    <brk id="64" man="true" max="16383" min="0"/>
    <brk id="140" man="true" max="16383" min="0"/>
    <brk id="167" man="true" max="16383" min="0"/>
    <brk id="180" man="true" max="16383" min="0"/>
    <brk id="208" man="true" max="16383" min="0"/>
    <brk id="236" man="true" max="16383" min="0"/>
    <brk id="262" man="true" max="16383" min="0"/>
    <brk id="275" man="true" max="16383" min="0"/>
    <brk id="286" man="true" max="16383" min="0"/>
    <brk id="314" man="true" max="16383" min="0"/>
    <brk id="345" man="true" max="16383" min="0"/>
    <brk id="390" man="true" max="16383" min="0"/>
    <brk id="4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60" zoomScalePageLayoutView="100" workbookViewId="0">
      <selection pane="topLeft" activeCell="G19" activeCellId="0" sqref="G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3" t="s">
        <v>43</v>
      </c>
    </row>
    <row r="2" customFormat="false" ht="15.75" hidden="false" customHeight="false" outlineLevel="0" collapsed="false">
      <c r="E2" s="53" t="s">
        <v>1</v>
      </c>
    </row>
    <row r="3" customFormat="false" ht="15.75" hidden="false" customHeight="false" outlineLevel="0" collapsed="false">
      <c r="E3" s="53" t="s">
        <v>313</v>
      </c>
    </row>
    <row r="4" customFormat="false" ht="15.75" hidden="false" customHeight="false" outlineLevel="0" collapsed="false">
      <c r="E4" s="53"/>
    </row>
    <row r="5" customFormat="false" ht="15.75" hidden="false" customHeight="false" outlineLevel="0" collapsed="false">
      <c r="A5" s="53"/>
    </row>
    <row r="6" customFormat="false" ht="15.75" hidden="false" customHeight="false" outlineLevel="0" collapsed="false">
      <c r="A6" s="53"/>
    </row>
    <row r="7" customFormat="false" ht="39" hidden="false" customHeight="true" outlineLevel="0" collapsed="false">
      <c r="A7" s="220" t="s">
        <v>45</v>
      </c>
      <c r="B7" s="220"/>
      <c r="C7" s="220"/>
      <c r="D7" s="220"/>
      <c r="E7" s="220"/>
      <c r="F7" s="220"/>
      <c r="G7" s="220"/>
      <c r="H7" s="220"/>
      <c r="I7" s="220"/>
      <c r="J7" s="221"/>
      <c r="K7" s="221"/>
      <c r="L7" s="221"/>
    </row>
    <row r="8" customFormat="false" ht="33" hidden="false" customHeight="false" outlineLevel="0" collapsed="false">
      <c r="A8" s="220" t="s">
        <v>314</v>
      </c>
      <c r="B8" s="220"/>
      <c r="C8" s="220"/>
      <c r="D8" s="220"/>
      <c r="E8" s="220"/>
      <c r="F8" s="220"/>
      <c r="G8" s="220"/>
      <c r="H8" s="220"/>
      <c r="I8" s="220"/>
      <c r="J8" s="222"/>
      <c r="K8" s="222"/>
      <c r="L8" s="222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1" t="s">
        <v>316</v>
      </c>
      <c r="B11" s="51"/>
      <c r="C11" s="51"/>
      <c r="D11" s="38"/>
      <c r="E11" s="38"/>
      <c r="F11" s="38"/>
      <c r="H11" s="223" t="s">
        <v>317</v>
      </c>
      <c r="I11" s="38"/>
      <c r="J11" s="38"/>
      <c r="K11" s="38"/>
      <c r="L11" s="38"/>
      <c r="M11" s="38"/>
    </row>
    <row r="12" customFormat="false" ht="30" hidden="false" customHeight="true" outlineLevel="0" collapsed="false">
      <c r="A12" s="223"/>
      <c r="B12" s="38"/>
      <c r="C12" s="38"/>
      <c r="D12" s="38"/>
      <c r="E12" s="38"/>
      <c r="F12" s="15" t="s">
        <v>12</v>
      </c>
      <c r="G12" s="15"/>
      <c r="H12" s="15"/>
      <c r="I12" s="38"/>
      <c r="J12" s="38"/>
      <c r="K12" s="38"/>
      <c r="L12" s="38"/>
      <c r="M12" s="38"/>
    </row>
    <row r="13" customFormat="false" ht="24.95" hidden="false" customHeight="true" outlineLevel="0" collapsed="false">
      <c r="A13" s="11" t="s">
        <v>318</v>
      </c>
      <c r="B13" s="11"/>
      <c r="C13" s="11"/>
      <c r="D13" s="11"/>
      <c r="E13" s="11"/>
      <c r="F13" s="11"/>
      <c r="G13" s="11"/>
      <c r="H13" s="38"/>
      <c r="I13" s="38"/>
      <c r="J13" s="38"/>
      <c r="K13" s="38"/>
      <c r="L13" s="38"/>
      <c r="M13" s="38"/>
    </row>
    <row r="14" customFormat="false" ht="42" hidden="false" customHeight="true" outlineLevel="0" collapsed="false">
      <c r="A14" s="13" t="s">
        <v>319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63" t="s">
        <v>66</v>
      </c>
      <c r="B15" s="224" t="s">
        <v>67</v>
      </c>
      <c r="C15" s="163" t="s">
        <v>68</v>
      </c>
      <c r="D15" s="24" t="s">
        <v>31</v>
      </c>
      <c r="E15" s="183" t="s">
        <v>69</v>
      </c>
      <c r="F15" s="183"/>
      <c r="G15" s="225" t="s">
        <v>320</v>
      </c>
      <c r="H15" s="225"/>
      <c r="I15" s="226"/>
    </row>
    <row r="16" customFormat="false" ht="42" hidden="false" customHeight="true" outlineLevel="0" collapsed="false">
      <c r="A16" s="163"/>
      <c r="B16" s="224"/>
      <c r="C16" s="163"/>
      <c r="D16" s="24"/>
      <c r="E16" s="227" t="s">
        <v>321</v>
      </c>
      <c r="F16" s="228" t="s">
        <v>322</v>
      </c>
      <c r="G16" s="79" t="s">
        <v>323</v>
      </c>
      <c r="H16" s="79"/>
      <c r="I16" s="229"/>
    </row>
    <row r="17" customFormat="false" ht="42" hidden="false" customHeight="true" outlineLevel="0" collapsed="false">
      <c r="A17" s="163"/>
      <c r="B17" s="224"/>
      <c r="C17" s="163"/>
      <c r="D17" s="24"/>
      <c r="E17" s="227"/>
      <c r="F17" s="228" t="s">
        <v>324</v>
      </c>
      <c r="G17" s="79"/>
      <c r="H17" s="79"/>
    </row>
    <row r="18" customFormat="false" ht="42" hidden="false" customHeight="tru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  <c r="E18" s="117" t="n">
        <v>5</v>
      </c>
      <c r="F18" s="117" t="n">
        <v>6</v>
      </c>
      <c r="G18" s="117" t="n">
        <v>7</v>
      </c>
      <c r="H18" s="117"/>
    </row>
    <row r="19" customFormat="false" ht="73.5" hidden="false" customHeight="true" outlineLevel="0" collapsed="false">
      <c r="A19" s="20" t="s">
        <v>25</v>
      </c>
      <c r="B19" s="75" t="s">
        <v>5</v>
      </c>
      <c r="C19" s="75"/>
      <c r="D19" s="29"/>
      <c r="E19" s="29"/>
      <c r="F19" s="28"/>
      <c r="G19" s="120"/>
      <c r="H19" s="120"/>
    </row>
    <row r="20" customFormat="false" ht="30" hidden="false" customHeight="true" outlineLevel="0" collapsed="false">
      <c r="A20" s="230" t="n">
        <v>2000</v>
      </c>
      <c r="B20" s="231" t="s">
        <v>104</v>
      </c>
      <c r="C20" s="232" t="n">
        <f aca="false">C21+C22+C23+C42+C46</f>
        <v>54472.741</v>
      </c>
      <c r="D20" s="233" t="n">
        <f aca="false">D21+D22+D23+D42+D46</f>
        <v>84259.913</v>
      </c>
      <c r="E20" s="232" t="n">
        <f aca="false">E21+E22+E23+E42+E46</f>
        <v>89280.69</v>
      </c>
      <c r="F20" s="232" t="n">
        <f aca="false">F21+F22+F23+F42+F46</f>
        <v>9815.7</v>
      </c>
      <c r="G20" s="177"/>
      <c r="H20" s="182"/>
    </row>
    <row r="21" customFormat="false" ht="30" hidden="false" customHeight="true" outlineLevel="0" collapsed="false">
      <c r="A21" s="18" t="n">
        <v>2111</v>
      </c>
      <c r="B21" s="234" t="s">
        <v>105</v>
      </c>
      <c r="C21" s="235" t="n">
        <f aca="false">'2018-2'!D48</f>
        <v>35112.979</v>
      </c>
      <c r="D21" s="236" t="n">
        <f aca="false">'2018-2'!H48</f>
        <v>56004.393</v>
      </c>
      <c r="E21" s="235" t="n">
        <f aca="false">'2018-2'!L48</f>
        <v>57780</v>
      </c>
      <c r="F21" s="237" t="n">
        <f aca="false">6300+9.5</f>
        <v>6309.5</v>
      </c>
      <c r="G21" s="238"/>
      <c r="H21" s="182"/>
    </row>
    <row r="22" customFormat="false" ht="30" hidden="false" customHeight="true" outlineLevel="0" collapsed="false">
      <c r="A22" s="18" t="n">
        <v>2120</v>
      </c>
      <c r="B22" s="234" t="s">
        <v>106</v>
      </c>
      <c r="C22" s="235" t="n">
        <f aca="false">'2018-2'!D49</f>
        <v>7627.641</v>
      </c>
      <c r="D22" s="236" t="n">
        <f aca="false">'2018-2'!H49</f>
        <v>12224.775</v>
      </c>
      <c r="E22" s="235" t="n">
        <f aca="false">'2018-2'!L49</f>
        <v>12781.8</v>
      </c>
      <c r="F22" s="237" t="n">
        <f aca="false">1400+33.7</f>
        <v>1433.7</v>
      </c>
      <c r="G22" s="238"/>
      <c r="H22" s="182"/>
    </row>
    <row r="23" customFormat="false" ht="30" hidden="false" customHeight="true" outlineLevel="0" collapsed="false">
      <c r="A23" s="137" t="n">
        <v>2200</v>
      </c>
      <c r="B23" s="239" t="s">
        <v>107</v>
      </c>
      <c r="C23" s="232" t="n">
        <f aca="false">C24+C25+C26+C27+C28+C29+C35</f>
        <v>11683.532</v>
      </c>
      <c r="D23" s="233" t="n">
        <f aca="false">D24+D25+D26+D27+D28+D29+D35</f>
        <v>15930.535</v>
      </c>
      <c r="E23" s="232" t="n">
        <f aca="false">E24+E25+E26+E27+E28+E29+E35</f>
        <v>18717.7</v>
      </c>
      <c r="F23" s="232" t="n">
        <f aca="false">F24+F25+F26+F27+F28+F29+F35</f>
        <v>1999</v>
      </c>
      <c r="G23" s="232" t="n">
        <f aca="false">G24+G25+G26+G27+G28+G29+G35</f>
        <v>0</v>
      </c>
      <c r="H23" s="182"/>
    </row>
    <row r="24" customFormat="false" ht="45" hidden="false" customHeight="true" outlineLevel="0" collapsed="false">
      <c r="A24" s="18" t="n">
        <v>2210</v>
      </c>
      <c r="B24" s="234" t="s">
        <v>108</v>
      </c>
      <c r="C24" s="235" t="n">
        <f aca="false">'2018-2'!D51</f>
        <v>80.539</v>
      </c>
      <c r="D24" s="236" t="n">
        <f aca="false">'2018-2'!H51</f>
        <v>1195.255</v>
      </c>
      <c r="E24" s="235" t="n">
        <f aca="false">'2018-2'!L51</f>
        <v>1</v>
      </c>
      <c r="F24" s="236" t="n">
        <v>844</v>
      </c>
      <c r="G24" s="238"/>
      <c r="H24" s="182"/>
    </row>
    <row r="25" customFormat="false" ht="48.75" hidden="false" customHeight="true" outlineLevel="0" collapsed="false">
      <c r="A25" s="18" t="n">
        <v>2220</v>
      </c>
      <c r="B25" s="234" t="s">
        <v>109</v>
      </c>
      <c r="C25" s="235" t="n">
        <f aca="false">'2018-2'!D52</f>
        <v>4</v>
      </c>
      <c r="D25" s="236" t="n">
        <f aca="false">'2018-2'!H52</f>
        <v>8</v>
      </c>
      <c r="E25" s="235" t="n">
        <f aca="false">'2018-2'!L52</f>
        <v>10</v>
      </c>
      <c r="F25" s="236"/>
      <c r="G25" s="238"/>
      <c r="H25" s="182"/>
    </row>
    <row r="26" customFormat="false" ht="30" hidden="false" customHeight="true" outlineLevel="0" collapsed="false">
      <c r="A26" s="18" t="n">
        <v>2230</v>
      </c>
      <c r="B26" s="234" t="s">
        <v>110</v>
      </c>
      <c r="C26" s="235" t="n">
        <f aca="false">'2018-2'!D53</f>
        <v>4040</v>
      </c>
      <c r="D26" s="236" t="n">
        <f aca="false">'2018-2'!H53</f>
        <v>5770.82</v>
      </c>
      <c r="E26" s="235" t="n">
        <f aca="false">'2018-2'!L53</f>
        <v>8161.7</v>
      </c>
      <c r="F26" s="236"/>
      <c r="G26" s="238"/>
      <c r="H26" s="182"/>
    </row>
    <row r="27" customFormat="false" ht="30" hidden="false" customHeight="true" outlineLevel="0" collapsed="false">
      <c r="A27" s="18" t="n">
        <v>2240</v>
      </c>
      <c r="B27" s="234" t="s">
        <v>111</v>
      </c>
      <c r="C27" s="235" t="n">
        <f aca="false">'2018-2'!D54</f>
        <v>485.561</v>
      </c>
      <c r="D27" s="236" t="n">
        <f aca="false">'2018-2'!H54</f>
        <v>883.685</v>
      </c>
      <c r="E27" s="235" t="n">
        <f aca="false">'2018-2'!L54</f>
        <v>9</v>
      </c>
      <c r="F27" s="236" t="n">
        <v>986</v>
      </c>
      <c r="G27" s="238"/>
      <c r="H27" s="182"/>
    </row>
    <row r="28" customFormat="false" ht="30" hidden="false" customHeight="true" outlineLevel="0" collapsed="false">
      <c r="A28" s="240" t="n">
        <v>2250</v>
      </c>
      <c r="B28" s="234" t="s">
        <v>112</v>
      </c>
      <c r="C28" s="235" t="n">
        <f aca="false">'2018-2'!D55</f>
        <v>132.543</v>
      </c>
      <c r="D28" s="236" t="n">
        <f aca="false">'2018-2'!H55</f>
        <v>165</v>
      </c>
      <c r="E28" s="235" t="n">
        <f aca="false">'2018-2'!L55</f>
        <v>1</v>
      </c>
      <c r="F28" s="236" t="n">
        <v>169</v>
      </c>
      <c r="G28" s="238"/>
      <c r="H28" s="182"/>
    </row>
    <row r="29" customFormat="false" ht="48.75" hidden="false" customHeight="true" outlineLevel="0" collapsed="false">
      <c r="A29" s="137" t="n">
        <v>2270</v>
      </c>
      <c r="B29" s="239" t="s">
        <v>113</v>
      </c>
      <c r="C29" s="232" t="n">
        <f aca="false">C30+C31+C32+C33</f>
        <v>6936.399</v>
      </c>
      <c r="D29" s="233" t="n">
        <f aca="false">D30+D31+D32+D33</f>
        <v>7896</v>
      </c>
      <c r="E29" s="232" t="n">
        <f aca="false">E30+E31+E32+E33</f>
        <v>10535</v>
      </c>
      <c r="F29" s="232" t="n">
        <f aca="false">F30+F31+F32+F33</f>
        <v>0</v>
      </c>
      <c r="G29" s="232" t="n">
        <f aca="false">G30+G31+G32+G33</f>
        <v>0</v>
      </c>
      <c r="H29" s="182"/>
    </row>
    <row r="30" customFormat="false" ht="30" hidden="false" customHeight="true" outlineLevel="0" collapsed="false">
      <c r="A30" s="18" t="n">
        <v>2271</v>
      </c>
      <c r="B30" s="234" t="s">
        <v>114</v>
      </c>
      <c r="C30" s="235" t="n">
        <f aca="false">'2018-2'!D57</f>
        <v>4198.997</v>
      </c>
      <c r="D30" s="236" t="n">
        <f aca="false">'2018-2'!H57</f>
        <v>3575</v>
      </c>
      <c r="E30" s="235" t="n">
        <f aca="false">'2018-2'!L57</f>
        <v>5800</v>
      </c>
      <c r="F30" s="237"/>
      <c r="G30" s="238"/>
      <c r="H30" s="182"/>
    </row>
    <row r="31" customFormat="false" ht="41.25" hidden="false" customHeight="true" outlineLevel="0" collapsed="false">
      <c r="A31" s="18" t="n">
        <v>2272</v>
      </c>
      <c r="B31" s="234" t="s">
        <v>115</v>
      </c>
      <c r="C31" s="235" t="n">
        <f aca="false">'2018-2'!D58</f>
        <v>175.218</v>
      </c>
      <c r="D31" s="236" t="n">
        <f aca="false">'2018-2'!H58</f>
        <v>287</v>
      </c>
      <c r="E31" s="235" t="n">
        <f aca="false">'2018-2'!L58</f>
        <v>330</v>
      </c>
      <c r="F31" s="237"/>
      <c r="G31" s="238"/>
      <c r="H31" s="182"/>
    </row>
    <row r="32" customFormat="false" ht="30" hidden="false" customHeight="true" outlineLevel="0" collapsed="false">
      <c r="A32" s="18" t="n">
        <v>2273</v>
      </c>
      <c r="B32" s="234" t="s">
        <v>116</v>
      </c>
      <c r="C32" s="235" t="n">
        <f aca="false">'2018-2'!D59</f>
        <v>912.709</v>
      </c>
      <c r="D32" s="236" t="n">
        <f aca="false">'2018-2'!H59</f>
        <v>1602</v>
      </c>
      <c r="E32" s="235" t="n">
        <f aca="false">'2018-2'!L59</f>
        <v>1400</v>
      </c>
      <c r="F32" s="237"/>
      <c r="G32" s="238"/>
      <c r="H32" s="182"/>
    </row>
    <row r="33" customFormat="false" ht="30" hidden="false" customHeight="true" outlineLevel="0" collapsed="false">
      <c r="A33" s="240" t="n">
        <v>2274</v>
      </c>
      <c r="B33" s="234" t="s">
        <v>117</v>
      </c>
      <c r="C33" s="235" t="n">
        <f aca="false">'2018-2'!D60</f>
        <v>1649.475</v>
      </c>
      <c r="D33" s="236" t="n">
        <f aca="false">'2018-2'!H60</f>
        <v>2432</v>
      </c>
      <c r="E33" s="235" t="n">
        <f aca="false">'2018-2'!L60</f>
        <v>3005</v>
      </c>
      <c r="F33" s="237"/>
      <c r="G33" s="238"/>
      <c r="H33" s="182"/>
    </row>
    <row r="34" customFormat="false" ht="30" hidden="false" customHeight="true" outlineLevel="0" collapsed="false">
      <c r="A34" s="240" t="n">
        <v>2275</v>
      </c>
      <c r="B34" s="234" t="s">
        <v>274</v>
      </c>
      <c r="C34" s="235"/>
      <c r="D34" s="236"/>
      <c r="E34" s="235"/>
      <c r="F34" s="237"/>
      <c r="G34" s="238"/>
      <c r="H34" s="182"/>
    </row>
    <row r="35" customFormat="false" ht="67.5" hidden="false" customHeight="true" outlineLevel="0" collapsed="false">
      <c r="A35" s="137" t="n">
        <v>2280</v>
      </c>
      <c r="B35" s="239" t="s">
        <v>118</v>
      </c>
      <c r="C35" s="232" t="n">
        <f aca="false">C37</f>
        <v>4.49</v>
      </c>
      <c r="D35" s="233" t="n">
        <f aca="false">D37</f>
        <v>11.775</v>
      </c>
      <c r="E35" s="232" t="n">
        <f aca="false">E37</f>
        <v>0</v>
      </c>
      <c r="F35" s="241"/>
      <c r="G35" s="238"/>
      <c r="H35" s="182"/>
    </row>
    <row r="36" customFormat="false" ht="73.5" hidden="false" customHeight="true" outlineLevel="0" collapsed="false">
      <c r="A36" s="18" t="n">
        <v>2281</v>
      </c>
      <c r="B36" s="234" t="s">
        <v>119</v>
      </c>
      <c r="C36" s="235"/>
      <c r="D36" s="236"/>
      <c r="E36" s="235"/>
      <c r="F36" s="237"/>
      <c r="G36" s="238"/>
      <c r="H36" s="182"/>
    </row>
    <row r="37" customFormat="false" ht="71.25" hidden="false" customHeight="true" outlineLevel="0" collapsed="false">
      <c r="A37" s="18" t="n">
        <v>2282</v>
      </c>
      <c r="B37" s="124" t="s">
        <v>120</v>
      </c>
      <c r="C37" s="235" t="n">
        <f aca="false">'2018-2'!D63</f>
        <v>4.49</v>
      </c>
      <c r="D37" s="236" t="n">
        <f aca="false">'2018-2'!H63</f>
        <v>11.775</v>
      </c>
      <c r="E37" s="235" t="n">
        <f aca="false">'2018-2'!L63</f>
        <v>0</v>
      </c>
      <c r="F37" s="237" t="n">
        <v>21.9</v>
      </c>
      <c r="G37" s="238"/>
      <c r="H37" s="182"/>
    </row>
    <row r="38" customFormat="false" ht="52.5" hidden="false" customHeight="true" outlineLevel="0" collapsed="false">
      <c r="A38" s="18" t="n">
        <v>2400</v>
      </c>
      <c r="B38" s="234" t="s">
        <v>121</v>
      </c>
      <c r="C38" s="237"/>
      <c r="D38" s="237"/>
      <c r="E38" s="237"/>
      <c r="F38" s="237"/>
      <c r="G38" s="238"/>
      <c r="H38" s="182"/>
    </row>
    <row r="39" customFormat="false" ht="30" hidden="false" customHeight="true" outlineLevel="0" collapsed="false">
      <c r="A39" s="240" t="n">
        <v>2600</v>
      </c>
      <c r="B39" s="234" t="s">
        <v>122</v>
      </c>
      <c r="C39" s="237"/>
      <c r="D39" s="237"/>
      <c r="E39" s="237"/>
      <c r="F39" s="237"/>
      <c r="G39" s="238"/>
      <c r="H39" s="182"/>
    </row>
    <row r="40" customFormat="false" ht="43.5" hidden="false" customHeight="true" outlineLevel="0" collapsed="false">
      <c r="A40" s="240" t="n">
        <v>2610</v>
      </c>
      <c r="B40" s="234" t="s">
        <v>123</v>
      </c>
      <c r="C40" s="237"/>
      <c r="D40" s="237"/>
      <c r="E40" s="237"/>
      <c r="F40" s="237"/>
      <c r="G40" s="238"/>
      <c r="H40" s="182"/>
    </row>
    <row r="41" customFormat="false" ht="51" hidden="false" customHeight="true" outlineLevel="0" collapsed="false">
      <c r="A41" s="240" t="n">
        <v>2620</v>
      </c>
      <c r="B41" s="234" t="s">
        <v>124</v>
      </c>
      <c r="C41" s="237"/>
      <c r="D41" s="237"/>
      <c r="E41" s="237"/>
      <c r="F41" s="237"/>
      <c r="G41" s="238"/>
      <c r="H41" s="182"/>
    </row>
    <row r="42" s="119" customFormat="true" ht="30" hidden="false" customHeight="true" outlineLevel="0" collapsed="false">
      <c r="A42" s="137" t="n">
        <v>2700</v>
      </c>
      <c r="B42" s="239" t="s">
        <v>125</v>
      </c>
      <c r="C42" s="241" t="n">
        <f aca="false">'2018-2'!D68</f>
        <v>47.29</v>
      </c>
      <c r="D42" s="241" t="n">
        <f aca="false">'2018-2'!H68</f>
        <v>98.9</v>
      </c>
      <c r="E42" s="241" t="n">
        <f aca="false">'2018-2'!L68</f>
        <v>0</v>
      </c>
      <c r="F42" s="233" t="n">
        <v>73</v>
      </c>
      <c r="G42" s="242"/>
      <c r="H42" s="243"/>
    </row>
    <row r="43" customFormat="false" ht="30" hidden="false" customHeight="true" outlineLevel="0" collapsed="false">
      <c r="A43" s="18" t="n">
        <v>2710</v>
      </c>
      <c r="B43" s="234" t="s">
        <v>126</v>
      </c>
      <c r="C43" s="237"/>
      <c r="D43" s="237"/>
      <c r="E43" s="237"/>
      <c r="F43" s="237"/>
      <c r="G43" s="238"/>
      <c r="H43" s="182"/>
    </row>
    <row r="44" customFormat="false" ht="30" hidden="false" customHeight="true" outlineLevel="0" collapsed="false">
      <c r="A44" s="240" t="n">
        <v>2720</v>
      </c>
      <c r="B44" s="234" t="s">
        <v>127</v>
      </c>
      <c r="C44" s="237"/>
      <c r="D44" s="237"/>
      <c r="E44" s="237"/>
      <c r="F44" s="237"/>
      <c r="G44" s="238"/>
      <c r="H44" s="182"/>
    </row>
    <row r="45" customFormat="false" ht="30" hidden="false" customHeight="true" outlineLevel="0" collapsed="false">
      <c r="A45" s="240" t="n">
        <v>2730</v>
      </c>
      <c r="B45" s="234" t="s">
        <v>128</v>
      </c>
      <c r="C45" s="237" t="n">
        <f aca="false">C42</f>
        <v>47.29</v>
      </c>
      <c r="D45" s="236" t="n">
        <f aca="false">D42</f>
        <v>98.9</v>
      </c>
      <c r="E45" s="237" t="n">
        <f aca="false">E42</f>
        <v>0</v>
      </c>
      <c r="F45" s="237"/>
      <c r="G45" s="238"/>
      <c r="H45" s="182"/>
    </row>
    <row r="46" customFormat="false" ht="30" hidden="false" customHeight="true" outlineLevel="0" collapsed="false">
      <c r="A46" s="240" t="n">
        <v>2800</v>
      </c>
      <c r="B46" s="234" t="s">
        <v>129</v>
      </c>
      <c r="C46" s="235" t="n">
        <f aca="false">'2018-2'!D72</f>
        <v>1.299</v>
      </c>
      <c r="D46" s="236" t="n">
        <f aca="false">'2018-2'!H72</f>
        <v>1.31</v>
      </c>
      <c r="E46" s="237" t="n">
        <f aca="false">'2018-2'!L72</f>
        <v>1.19</v>
      </c>
      <c r="F46" s="237" t="n">
        <v>0.5</v>
      </c>
      <c r="G46" s="238"/>
      <c r="H46" s="182"/>
    </row>
    <row r="47" customFormat="false" ht="30" hidden="false" customHeight="true" outlineLevel="0" collapsed="false">
      <c r="A47" s="240" t="n">
        <v>3000</v>
      </c>
      <c r="B47" s="234" t="s">
        <v>130</v>
      </c>
      <c r="C47" s="237"/>
      <c r="D47" s="237"/>
      <c r="E47" s="237"/>
      <c r="F47" s="237"/>
      <c r="G47" s="238"/>
      <c r="H47" s="182"/>
    </row>
    <row r="48" customFormat="false" ht="42.75" hidden="false" customHeight="true" outlineLevel="0" collapsed="false">
      <c r="A48" s="18" t="n">
        <v>3110</v>
      </c>
      <c r="B48" s="234" t="s">
        <v>131</v>
      </c>
      <c r="C48" s="237"/>
      <c r="D48" s="237"/>
      <c r="E48" s="237"/>
      <c r="F48" s="237"/>
      <c r="G48" s="238"/>
      <c r="H48" s="182"/>
    </row>
    <row r="49" customFormat="false" ht="30" hidden="false" customHeight="true" outlineLevel="0" collapsed="false">
      <c r="A49" s="18" t="n">
        <v>3120</v>
      </c>
      <c r="B49" s="234" t="s">
        <v>132</v>
      </c>
      <c r="C49" s="237"/>
      <c r="D49" s="237"/>
      <c r="E49" s="237"/>
      <c r="F49" s="237"/>
      <c r="G49" s="238"/>
      <c r="H49" s="182"/>
    </row>
    <row r="50" customFormat="false" ht="30" hidden="false" customHeight="true" outlineLevel="0" collapsed="false">
      <c r="A50" s="240" t="n">
        <v>3130</v>
      </c>
      <c r="B50" s="234" t="s">
        <v>133</v>
      </c>
      <c r="C50" s="237"/>
      <c r="D50" s="237"/>
      <c r="E50" s="237"/>
      <c r="F50" s="237"/>
      <c r="G50" s="238"/>
      <c r="H50" s="182"/>
    </row>
    <row r="51" customFormat="false" ht="30" hidden="false" customHeight="true" outlineLevel="0" collapsed="false">
      <c r="A51" s="240" t="n">
        <v>3132</v>
      </c>
      <c r="B51" s="234" t="s">
        <v>134</v>
      </c>
      <c r="C51" s="237"/>
      <c r="D51" s="237"/>
      <c r="E51" s="237"/>
      <c r="F51" s="237"/>
      <c r="G51" s="238"/>
      <c r="H51" s="182"/>
    </row>
    <row r="52" customFormat="false" ht="30" hidden="false" customHeight="true" outlineLevel="0" collapsed="false">
      <c r="A52" s="240" t="n">
        <v>3140</v>
      </c>
      <c r="B52" s="234" t="s">
        <v>135</v>
      </c>
      <c r="C52" s="237"/>
      <c r="D52" s="237"/>
      <c r="E52" s="237"/>
      <c r="F52" s="237"/>
      <c r="G52" s="238"/>
      <c r="H52" s="182"/>
    </row>
    <row r="53" customFormat="false" ht="52.5" hidden="false" customHeight="true" outlineLevel="0" collapsed="false">
      <c r="A53" s="240" t="n">
        <v>3150</v>
      </c>
      <c r="B53" s="234" t="s">
        <v>146</v>
      </c>
      <c r="C53" s="237"/>
      <c r="D53" s="237"/>
      <c r="E53" s="237"/>
      <c r="F53" s="237"/>
      <c r="G53" s="238"/>
      <c r="H53" s="182"/>
    </row>
    <row r="54" customFormat="false" ht="48.75" hidden="false" customHeight="true" outlineLevel="0" collapsed="false">
      <c r="A54" s="240" t="n">
        <v>3160</v>
      </c>
      <c r="B54" s="234" t="s">
        <v>137</v>
      </c>
      <c r="C54" s="237"/>
      <c r="D54" s="237"/>
      <c r="E54" s="237"/>
      <c r="F54" s="237"/>
      <c r="G54" s="238"/>
      <c r="H54" s="182"/>
    </row>
    <row r="55" customFormat="false" ht="30" hidden="false" customHeight="true" outlineLevel="0" collapsed="false">
      <c r="A55" s="240" t="n">
        <v>3200</v>
      </c>
      <c r="B55" s="234" t="s">
        <v>138</v>
      </c>
      <c r="C55" s="237"/>
      <c r="D55" s="237"/>
      <c r="E55" s="237"/>
      <c r="F55" s="237"/>
      <c r="G55" s="238"/>
      <c r="H55" s="182"/>
    </row>
    <row r="56" customFormat="false" ht="30" hidden="false" customHeight="true" outlineLevel="0" collapsed="false">
      <c r="A56" s="240" t="n">
        <v>9000</v>
      </c>
      <c r="B56" s="234" t="s">
        <v>139</v>
      </c>
      <c r="C56" s="237"/>
      <c r="D56" s="237"/>
      <c r="E56" s="237"/>
      <c r="F56" s="237"/>
      <c r="G56" s="238"/>
      <c r="H56" s="182"/>
    </row>
    <row r="57" customFormat="false" ht="33.75" hidden="false" customHeight="true" outlineLevel="0" collapsed="false">
      <c r="A57" s="120"/>
      <c r="B57" s="28" t="s">
        <v>28</v>
      </c>
      <c r="C57" s="232" t="n">
        <f aca="false">C21+C22+C23+C46</f>
        <v>54425.451</v>
      </c>
      <c r="D57" s="232" t="n">
        <f aca="false">D21+D22+D23</f>
        <v>84159.703</v>
      </c>
      <c r="E57" s="232" t="n">
        <f aca="false">E21+E22+E23</f>
        <v>89279.5</v>
      </c>
      <c r="F57" s="232" t="n">
        <f aca="false">F21+F22+F23+F28+F29+F35</f>
        <v>9911.2</v>
      </c>
      <c r="G57" s="238"/>
      <c r="H57" s="182"/>
    </row>
    <row r="58" customFormat="false" ht="27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29.25" hidden="false" customHeight="true" outlineLevel="0" collapsed="false">
      <c r="A59" s="245" t="s">
        <v>325</v>
      </c>
      <c r="B59" s="245"/>
      <c r="C59" s="245"/>
      <c r="D59" s="245"/>
      <c r="E59" s="245"/>
      <c r="F59" s="245"/>
      <c r="G59" s="245"/>
      <c r="H59" s="245"/>
      <c r="I59" s="245"/>
    </row>
    <row r="60" customFormat="false" ht="12" hidden="false" customHeight="true" outlineLevel="0" collapsed="false">
      <c r="A60" s="246"/>
    </row>
    <row r="61" customFormat="false" ht="15.75" hidden="false" customHeight="true" outlineLevel="0" collapsed="false">
      <c r="A61" s="247" t="s">
        <v>326</v>
      </c>
      <c r="B61" s="247"/>
      <c r="C61" s="247"/>
      <c r="D61" s="247"/>
      <c r="E61" s="247"/>
      <c r="F61" s="247"/>
      <c r="G61" s="247"/>
      <c r="H61" s="247"/>
      <c r="I61" s="247"/>
    </row>
    <row r="62" customFormat="false" ht="42" hidden="false" customHeight="true" outlineLevel="0" collapsed="false">
      <c r="G62" s="136" t="s">
        <v>30</v>
      </c>
    </row>
    <row r="63" customFormat="false" ht="27" hidden="false" customHeight="true" outlineLevel="0" collapsed="false">
      <c r="A63" s="248" t="s">
        <v>28</v>
      </c>
      <c r="B63" s="249"/>
      <c r="C63" s="248"/>
      <c r="D63" s="248"/>
      <c r="E63" s="248"/>
      <c r="F63" s="248"/>
      <c r="G63" s="248"/>
    </row>
    <row r="64" customFormat="false" ht="21.75" hidden="false" customHeight="true" outlineLevel="0" collapsed="false">
      <c r="A64" s="30"/>
    </row>
    <row r="65" customFormat="false" ht="24.95" hidden="false" customHeight="true" outlineLevel="0" collapsed="false">
      <c r="A65" s="245" t="s">
        <v>327</v>
      </c>
      <c r="B65" s="245"/>
      <c r="C65" s="245"/>
      <c r="D65" s="245"/>
      <c r="E65" s="245"/>
      <c r="F65" s="245"/>
      <c r="G65" s="245"/>
      <c r="H65" s="245"/>
      <c r="I65" s="245"/>
    </row>
    <row r="66" customFormat="false" ht="112.5" hidden="false" customHeight="true" outlineLevel="0" collapsed="false">
      <c r="A66" s="163" t="s">
        <v>66</v>
      </c>
      <c r="B66" s="163" t="s">
        <v>15</v>
      </c>
      <c r="C66" s="17" t="s">
        <v>68</v>
      </c>
      <c r="D66" s="17" t="s">
        <v>97</v>
      </c>
      <c r="E66" s="17" t="s">
        <v>69</v>
      </c>
      <c r="F66" s="17"/>
      <c r="G66" s="89" t="s">
        <v>328</v>
      </c>
    </row>
    <row r="67" customFormat="false" ht="94.5" hidden="false" customHeight="true" outlineLevel="0" collapsed="false">
      <c r="A67" s="163"/>
      <c r="B67" s="163"/>
      <c r="C67" s="17"/>
      <c r="D67" s="17"/>
      <c r="E67" s="17" t="s">
        <v>329</v>
      </c>
      <c r="F67" s="17" t="s">
        <v>330</v>
      </c>
      <c r="G67" s="89" t="s">
        <v>331</v>
      </c>
    </row>
    <row r="68" customFormat="false" ht="43.5" hidden="false" customHeight="true" outlineLevel="0" collapsed="false">
      <c r="A68" s="163"/>
      <c r="B68" s="163"/>
      <c r="C68" s="17"/>
      <c r="D68" s="17"/>
      <c r="E68" s="17"/>
      <c r="F68" s="17" t="s">
        <v>332</v>
      </c>
      <c r="G68" s="250"/>
    </row>
    <row r="69" customFormat="false" ht="24" hidden="false" customHeight="true" outlineLevel="0" collapsed="false">
      <c r="A69" s="79" t="n">
        <v>1</v>
      </c>
      <c r="B69" s="79" t="n">
        <v>2</v>
      </c>
      <c r="C69" s="79" t="n">
        <v>3</v>
      </c>
      <c r="D69" s="79" t="n">
        <v>4</v>
      </c>
      <c r="E69" s="79" t="n">
        <v>5</v>
      </c>
      <c r="F69" s="79" t="n">
        <v>6</v>
      </c>
      <c r="G69" s="79" t="n">
        <v>7</v>
      </c>
    </row>
    <row r="70" customFormat="false" ht="30" hidden="false" customHeight="true" outlineLevel="0" collapsed="false">
      <c r="A70" s="26" t="s">
        <v>289</v>
      </c>
      <c r="B70" s="26" t="s">
        <v>333</v>
      </c>
      <c r="C70" s="26"/>
      <c r="D70" s="26"/>
      <c r="E70" s="26"/>
      <c r="F70" s="26"/>
      <c r="G70" s="26"/>
    </row>
    <row r="71" customFormat="false" ht="30" hidden="false" customHeight="true" outlineLevel="0" collapsed="false">
      <c r="A71" s="26" t="s">
        <v>289</v>
      </c>
      <c r="B71" s="251" t="s">
        <v>142</v>
      </c>
      <c r="C71" s="26"/>
      <c r="D71" s="26"/>
      <c r="E71" s="26"/>
      <c r="F71" s="26"/>
      <c r="G71" s="26"/>
    </row>
    <row r="72" customFormat="false" ht="30" hidden="false" customHeight="true" outlineLevel="0" collapsed="false">
      <c r="A72" s="26" t="s">
        <v>258</v>
      </c>
      <c r="B72" s="26" t="s">
        <v>27</v>
      </c>
      <c r="C72" s="26"/>
      <c r="D72" s="26"/>
      <c r="E72" s="26"/>
      <c r="F72" s="26"/>
      <c r="G72" s="26"/>
    </row>
    <row r="73" customFormat="false" ht="30" hidden="false" customHeight="true" outlineLevel="0" collapsed="false">
      <c r="A73" s="26" t="s">
        <v>289</v>
      </c>
      <c r="B73" s="251" t="s">
        <v>143</v>
      </c>
      <c r="C73" s="26"/>
      <c r="D73" s="26"/>
      <c r="E73" s="26"/>
      <c r="F73" s="26"/>
      <c r="G73" s="26"/>
    </row>
    <row r="74" customFormat="false" ht="30" hidden="false" customHeight="true" outlineLevel="0" collapsed="false">
      <c r="A74" s="26" t="s">
        <v>258</v>
      </c>
      <c r="B74" s="26" t="s">
        <v>27</v>
      </c>
      <c r="C74" s="26"/>
      <c r="D74" s="26"/>
      <c r="E74" s="26"/>
      <c r="F74" s="26"/>
      <c r="G74" s="26"/>
    </row>
    <row r="75" customFormat="false" ht="24.95" hidden="false" customHeight="true" outlineLevel="0" collapsed="false">
      <c r="A75" s="30"/>
    </row>
    <row r="76" customFormat="false" ht="49.5" hidden="false" customHeight="true" outlineLevel="0" collapsed="false">
      <c r="A76" s="252" t="s">
        <v>334</v>
      </c>
      <c r="B76" s="252"/>
      <c r="C76" s="252"/>
      <c r="D76" s="252"/>
      <c r="E76" s="252"/>
      <c r="F76" s="252"/>
      <c r="G76" s="252"/>
      <c r="H76" s="252"/>
      <c r="I76" s="252"/>
    </row>
    <row r="77" customFormat="false" ht="147" hidden="false" customHeight="true" outlineLevel="0" collapsed="false">
      <c r="A77" s="18" t="s">
        <v>14</v>
      </c>
      <c r="B77" s="17" t="s">
        <v>15</v>
      </c>
      <c r="C77" s="18" t="s">
        <v>160</v>
      </c>
      <c r="D77" s="18" t="s">
        <v>161</v>
      </c>
      <c r="E77" s="18" t="s">
        <v>335</v>
      </c>
      <c r="F77" s="17" t="s">
        <v>335</v>
      </c>
      <c r="G77" s="17"/>
    </row>
    <row r="78" customFormat="false" ht="24.95" hidden="false" customHeight="true" outlineLevel="0" collapsed="false">
      <c r="A78" s="19" t="n">
        <v>1</v>
      </c>
      <c r="B78" s="19" t="n">
        <v>2</v>
      </c>
      <c r="C78" s="19" t="n">
        <v>3</v>
      </c>
      <c r="D78" s="19" t="n">
        <v>4</v>
      </c>
      <c r="E78" s="19" t="n">
        <v>5</v>
      </c>
      <c r="F78" s="19" t="n">
        <v>6</v>
      </c>
      <c r="G78" s="19" t="n">
        <v>7</v>
      </c>
    </row>
    <row r="79" customFormat="false" ht="24.95" hidden="false" customHeight="true" outlineLevel="0" collapsed="false">
      <c r="A79" s="28"/>
      <c r="B79" s="253" t="s">
        <v>142</v>
      </c>
      <c r="C79" s="253"/>
      <c r="D79" s="28"/>
      <c r="E79" s="28"/>
      <c r="F79" s="120"/>
      <c r="G79" s="120"/>
    </row>
    <row r="80" customFormat="false" ht="24.95" hidden="false" customHeight="true" outlineLevel="0" collapsed="false">
      <c r="A80" s="28"/>
      <c r="B80" s="33" t="s">
        <v>336</v>
      </c>
      <c r="C80" s="33"/>
      <c r="D80" s="33"/>
      <c r="E80" s="28"/>
      <c r="F80" s="120"/>
      <c r="G80" s="120"/>
    </row>
    <row r="81" customFormat="false" ht="24.95" hidden="false" customHeight="true" outlineLevel="0" collapsed="false">
      <c r="A81" s="28"/>
      <c r="B81" s="33" t="s">
        <v>337</v>
      </c>
      <c r="C81" s="33"/>
      <c r="D81" s="28"/>
      <c r="E81" s="28"/>
      <c r="F81" s="120"/>
      <c r="G81" s="120"/>
    </row>
    <row r="82" customFormat="false" ht="24.95" hidden="false" customHeight="true" outlineLevel="0" collapsed="false">
      <c r="A82" s="28"/>
      <c r="B82" s="33" t="s">
        <v>27</v>
      </c>
      <c r="C82" s="33"/>
      <c r="D82" s="28"/>
      <c r="E82" s="28"/>
      <c r="F82" s="120"/>
      <c r="G82" s="120"/>
    </row>
    <row r="83" customFormat="false" ht="24.95" hidden="false" customHeight="true" outlineLevel="0" collapsed="false">
      <c r="A83" s="28"/>
      <c r="B83" s="33" t="s">
        <v>338</v>
      </c>
      <c r="C83" s="33"/>
      <c r="D83" s="28"/>
      <c r="E83" s="28"/>
      <c r="F83" s="120"/>
      <c r="G83" s="120"/>
    </row>
    <row r="84" customFormat="false" ht="24.95" hidden="false" customHeight="true" outlineLevel="0" collapsed="false">
      <c r="A84" s="28"/>
      <c r="B84" s="33" t="s">
        <v>27</v>
      </c>
      <c r="C84" s="33"/>
      <c r="D84" s="28"/>
      <c r="E84" s="28"/>
      <c r="F84" s="120"/>
      <c r="G84" s="120"/>
    </row>
    <row r="85" customFormat="false" ht="24.95" hidden="false" customHeight="true" outlineLevel="0" collapsed="false">
      <c r="A85" s="28"/>
      <c r="B85" s="33" t="s">
        <v>339</v>
      </c>
      <c r="C85" s="33"/>
      <c r="D85" s="28"/>
      <c r="E85" s="28"/>
      <c r="F85" s="120"/>
      <c r="G85" s="120"/>
    </row>
    <row r="86" customFormat="false" ht="24.95" hidden="false" customHeight="true" outlineLevel="0" collapsed="false">
      <c r="A86" s="28"/>
      <c r="B86" s="33" t="s">
        <v>27</v>
      </c>
      <c r="C86" s="33"/>
      <c r="D86" s="28"/>
      <c r="E86" s="28"/>
      <c r="F86" s="120"/>
      <c r="G86" s="120"/>
    </row>
    <row r="87" customFormat="false" ht="24.95" hidden="false" customHeight="true" outlineLevel="0" collapsed="false">
      <c r="A87" s="28"/>
      <c r="B87" s="33" t="s">
        <v>340</v>
      </c>
      <c r="C87" s="33"/>
      <c r="D87" s="28"/>
      <c r="E87" s="28"/>
      <c r="F87" s="120"/>
      <c r="G87" s="120"/>
    </row>
    <row r="88" customFormat="false" ht="24.95" hidden="false" customHeight="true" outlineLevel="0" collapsed="false">
      <c r="A88" s="28"/>
      <c r="B88" s="33" t="s">
        <v>27</v>
      </c>
      <c r="C88" s="33"/>
      <c r="D88" s="28"/>
      <c r="E88" s="28"/>
      <c r="F88" s="120"/>
      <c r="G88" s="120"/>
    </row>
    <row r="89" customFormat="false" ht="24.95" hidden="false" customHeight="true" outlineLevel="0" collapsed="false">
      <c r="A89" s="28"/>
      <c r="B89" s="253" t="s">
        <v>143</v>
      </c>
      <c r="C89" s="253"/>
      <c r="D89" s="28"/>
      <c r="E89" s="28"/>
      <c r="F89" s="120"/>
      <c r="G89" s="120"/>
    </row>
    <row r="90" customFormat="false" ht="24.95" hidden="false" customHeight="true" outlineLevel="0" collapsed="false">
      <c r="A90" s="28"/>
      <c r="B90" s="33" t="s">
        <v>27</v>
      </c>
      <c r="C90" s="33"/>
      <c r="D90" s="28"/>
      <c r="E90" s="28"/>
      <c r="F90" s="120"/>
      <c r="G90" s="120"/>
    </row>
    <row r="91" customFormat="false" ht="24.95" hidden="false" customHeight="true" outlineLevel="0" collapsed="false">
      <c r="A91" s="254"/>
    </row>
    <row r="92" customFormat="false" ht="44.25" hidden="false" customHeight="true" outlineLevel="0" collapsed="false">
      <c r="A92" s="13" t="s">
        <v>325</v>
      </c>
      <c r="B92" s="13"/>
      <c r="C92" s="13"/>
      <c r="D92" s="13"/>
      <c r="E92" s="13"/>
      <c r="F92" s="13"/>
      <c r="G92" s="13"/>
      <c r="H92" s="255"/>
      <c r="I92" s="255"/>
    </row>
    <row r="93" customFormat="false" ht="24.95" hidden="false" customHeight="true" outlineLevel="0" collapsed="false">
      <c r="A93" s="246"/>
    </row>
    <row r="94" customFormat="false" ht="22.5" hidden="false" customHeight="true" outlineLevel="0" collapsed="false">
      <c r="A94" s="256" t="s">
        <v>326</v>
      </c>
      <c r="B94" s="256"/>
      <c r="C94" s="256"/>
      <c r="D94" s="256"/>
      <c r="E94" s="256"/>
      <c r="F94" s="256"/>
      <c r="G94" s="256"/>
      <c r="H94" s="256"/>
      <c r="I94" s="256"/>
    </row>
    <row r="95" customFormat="false" ht="24.95" hidden="false" customHeight="true" outlineLevel="0" collapsed="false">
      <c r="A95" s="38"/>
      <c r="B95" s="38"/>
      <c r="C95" s="38"/>
      <c r="D95" s="38"/>
      <c r="E95" s="38"/>
      <c r="F95" s="38"/>
      <c r="G95" s="16" t="s">
        <v>30</v>
      </c>
      <c r="H95" s="38"/>
      <c r="I95" s="38"/>
    </row>
    <row r="96" customFormat="false" ht="24.75" hidden="false" customHeight="true" outlineLevel="0" collapsed="false">
      <c r="A96" s="238" t="s">
        <v>28</v>
      </c>
      <c r="B96" s="147"/>
      <c r="C96" s="33"/>
      <c r="D96" s="33"/>
      <c r="E96" s="33"/>
      <c r="F96" s="33"/>
      <c r="G96" s="33"/>
      <c r="H96" s="38"/>
      <c r="I96" s="38"/>
    </row>
    <row r="97" customFormat="false" ht="24.95" hidden="false" customHeight="true" outlineLevel="0" collapsed="false">
      <c r="A97" s="30"/>
    </row>
    <row r="98" customFormat="false" ht="26.25" hidden="false" customHeight="true" outlineLevel="0" collapsed="false">
      <c r="A98" s="13" t="s">
        <v>327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31" t="s">
        <v>30</v>
      </c>
    </row>
    <row r="100" customFormat="false" ht="26.25" hidden="false" customHeight="true" outlineLevel="0" collapsed="false">
      <c r="A100" s="200" t="s">
        <v>66</v>
      </c>
      <c r="B100" s="200" t="s">
        <v>15</v>
      </c>
      <c r="C100" s="87" t="s">
        <v>20</v>
      </c>
      <c r="D100" s="87"/>
      <c r="E100" s="257" t="s">
        <v>21</v>
      </c>
      <c r="F100" s="257"/>
      <c r="G100" s="72" t="s">
        <v>341</v>
      </c>
      <c r="H100" s="72"/>
      <c r="I100" s="258"/>
      <c r="J100" s="258"/>
      <c r="K100" s="258"/>
      <c r="L100" s="258"/>
      <c r="M100" s="258"/>
      <c r="N100" s="258"/>
      <c r="O100" s="97"/>
      <c r="P100" s="97"/>
    </row>
    <row r="101" customFormat="false" ht="34.5" hidden="false" customHeight="true" outlineLevel="0" collapsed="false">
      <c r="A101" s="200"/>
      <c r="B101" s="200"/>
      <c r="C101" s="87" t="s">
        <v>24</v>
      </c>
      <c r="D101" s="87"/>
      <c r="E101" s="257" t="s">
        <v>24</v>
      </c>
      <c r="F101" s="257"/>
      <c r="G101" s="72"/>
      <c r="H101" s="72"/>
      <c r="I101" s="258"/>
      <c r="J101" s="258"/>
      <c r="K101" s="258"/>
      <c r="L101" s="258"/>
      <c r="M101" s="258"/>
      <c r="N101" s="258"/>
      <c r="O101" s="97"/>
      <c r="P101" s="97"/>
    </row>
    <row r="102" customFormat="false" ht="32.25" hidden="false" customHeight="true" outlineLevel="0" collapsed="false">
      <c r="A102" s="200"/>
      <c r="B102" s="200"/>
      <c r="C102" s="87" t="s">
        <v>342</v>
      </c>
      <c r="D102" s="87" t="s">
        <v>330</v>
      </c>
      <c r="E102" s="87" t="s">
        <v>342</v>
      </c>
      <c r="F102" s="257" t="s">
        <v>330</v>
      </c>
      <c r="G102" s="72"/>
      <c r="H102" s="72"/>
      <c r="I102" s="258"/>
      <c r="J102" s="258"/>
      <c r="K102" s="258"/>
      <c r="L102" s="258"/>
      <c r="M102" s="258"/>
      <c r="N102" s="258"/>
      <c r="O102" s="97"/>
      <c r="P102" s="97"/>
    </row>
    <row r="103" customFormat="false" ht="46.5" hidden="false" customHeight="true" outlineLevel="0" collapsed="false">
      <c r="A103" s="200"/>
      <c r="B103" s="200"/>
      <c r="C103" s="87"/>
      <c r="D103" s="87" t="s">
        <v>332</v>
      </c>
      <c r="E103" s="87"/>
      <c r="F103" s="257" t="s">
        <v>332</v>
      </c>
      <c r="G103" s="72"/>
      <c r="H103" s="72"/>
      <c r="I103" s="258"/>
      <c r="J103" s="258"/>
      <c r="K103" s="258"/>
      <c r="L103" s="258"/>
      <c r="M103" s="258"/>
      <c r="N103" s="258"/>
      <c r="O103" s="97"/>
      <c r="P103" s="97"/>
    </row>
    <row r="104" customFormat="false" ht="30.75" hidden="false" customHeight="true" outlineLevel="0" collapsed="false">
      <c r="A104" s="120" t="n">
        <v>1</v>
      </c>
      <c r="B104" s="120" t="n">
        <v>2</v>
      </c>
      <c r="C104" s="137" t="n">
        <v>3</v>
      </c>
      <c r="D104" s="137" t="n">
        <v>4</v>
      </c>
      <c r="E104" s="137" t="n">
        <v>5</v>
      </c>
      <c r="F104" s="259" t="n">
        <v>6</v>
      </c>
      <c r="G104" s="120" t="n">
        <v>7</v>
      </c>
      <c r="H104" s="120"/>
      <c r="I104" s="260"/>
      <c r="J104" s="260"/>
      <c r="K104" s="261"/>
      <c r="L104" s="261"/>
      <c r="M104" s="261"/>
      <c r="N104" s="261"/>
      <c r="O104" s="97"/>
      <c r="P104" s="97"/>
    </row>
    <row r="105" customFormat="false" ht="45" hidden="false" customHeight="true" outlineLevel="0" collapsed="false">
      <c r="A105" s="26" t="s">
        <v>289</v>
      </c>
      <c r="B105" s="26" t="s">
        <v>333</v>
      </c>
      <c r="C105" s="89"/>
      <c r="D105" s="89"/>
      <c r="E105" s="89"/>
      <c r="F105" s="262"/>
      <c r="G105" s="263"/>
      <c r="H105" s="263"/>
      <c r="I105" s="261"/>
      <c r="J105" s="261"/>
      <c r="K105" s="261"/>
      <c r="L105" s="261"/>
      <c r="M105" s="261"/>
      <c r="N105" s="261"/>
      <c r="O105" s="97"/>
      <c r="P105" s="97"/>
    </row>
    <row r="106" customFormat="false" ht="51" hidden="false" customHeight="true" outlineLevel="0" collapsed="false">
      <c r="A106" s="26" t="s">
        <v>289</v>
      </c>
      <c r="B106" s="251" t="s">
        <v>142</v>
      </c>
      <c r="C106" s="89"/>
      <c r="D106" s="89"/>
      <c r="E106" s="89"/>
      <c r="F106" s="262"/>
      <c r="G106" s="263"/>
      <c r="H106" s="263"/>
      <c r="I106" s="261"/>
      <c r="J106" s="261"/>
      <c r="K106" s="261"/>
      <c r="L106" s="261"/>
      <c r="M106" s="261"/>
      <c r="N106" s="261"/>
      <c r="O106" s="97"/>
      <c r="P106" s="97"/>
    </row>
    <row r="107" customFormat="false" ht="45.75" hidden="false" customHeight="true" outlineLevel="0" collapsed="false">
      <c r="A107" s="26" t="s">
        <v>258</v>
      </c>
      <c r="B107" s="26" t="s">
        <v>27</v>
      </c>
      <c r="C107" s="89"/>
      <c r="D107" s="89"/>
      <c r="E107" s="89"/>
      <c r="F107" s="262"/>
      <c r="G107" s="263"/>
      <c r="H107" s="263"/>
      <c r="I107" s="261"/>
      <c r="J107" s="261"/>
      <c r="K107" s="261"/>
      <c r="L107" s="261"/>
      <c r="M107" s="261"/>
      <c r="N107" s="261"/>
      <c r="O107" s="97"/>
      <c r="P107" s="97"/>
    </row>
    <row r="108" customFormat="false" ht="45.75" hidden="false" customHeight="true" outlineLevel="0" collapsed="false">
      <c r="A108" s="26" t="s">
        <v>289</v>
      </c>
      <c r="B108" s="251" t="s">
        <v>143</v>
      </c>
      <c r="C108" s="89"/>
      <c r="D108" s="89"/>
      <c r="E108" s="89"/>
      <c r="F108" s="262"/>
      <c r="G108" s="263"/>
      <c r="H108" s="263"/>
      <c r="I108" s="261"/>
      <c r="J108" s="261"/>
      <c r="K108" s="261"/>
      <c r="L108" s="261"/>
      <c r="M108" s="261"/>
      <c r="N108" s="261"/>
      <c r="O108" s="97"/>
      <c r="P108" s="97"/>
    </row>
    <row r="109" customFormat="false" ht="53.25" hidden="false" customHeight="true" outlineLevel="0" collapsed="false">
      <c r="A109" s="26" t="s">
        <v>258</v>
      </c>
      <c r="B109" s="26" t="s">
        <v>27</v>
      </c>
      <c r="C109" s="89"/>
      <c r="D109" s="89"/>
      <c r="E109" s="89"/>
      <c r="F109" s="262"/>
      <c r="G109" s="263"/>
      <c r="H109" s="263"/>
      <c r="I109" s="261"/>
      <c r="J109" s="261"/>
      <c r="K109" s="261"/>
      <c r="L109" s="261"/>
      <c r="M109" s="261"/>
      <c r="N109" s="261"/>
      <c r="O109" s="97"/>
      <c r="P109" s="97"/>
    </row>
    <row r="110" customFormat="false" ht="24.95" hidden="false" customHeight="true" outlineLevel="0" collapsed="false">
      <c r="A110" s="30"/>
    </row>
    <row r="111" customFormat="false" ht="30" hidden="false" customHeight="true" outlineLevel="0" collapsed="false">
      <c r="A111" s="245" t="s">
        <v>334</v>
      </c>
      <c r="B111" s="245"/>
      <c r="C111" s="245"/>
      <c r="D111" s="245"/>
      <c r="E111" s="245"/>
      <c r="F111" s="245"/>
      <c r="G111" s="245"/>
      <c r="H111" s="245"/>
      <c r="I111" s="245"/>
    </row>
    <row r="112" customFormat="false" ht="69" hidden="false" customHeight="true" outlineLevel="0" collapsed="false">
      <c r="A112" s="72"/>
      <c r="B112" s="163" t="s">
        <v>15</v>
      </c>
      <c r="C112" s="89" t="s">
        <v>160</v>
      </c>
      <c r="D112" s="89" t="s">
        <v>161</v>
      </c>
      <c r="E112" s="89" t="s">
        <v>343</v>
      </c>
      <c r="F112" s="89" t="s">
        <v>344</v>
      </c>
      <c r="G112" s="257" t="s">
        <v>345</v>
      </c>
      <c r="H112" s="87" t="s">
        <v>346</v>
      </c>
      <c r="I112" s="264"/>
    </row>
    <row r="113" customFormat="false" ht="42" hidden="false" customHeight="true" outlineLevel="0" collapsed="false">
      <c r="A113" s="72"/>
      <c r="B113" s="163"/>
      <c r="C113" s="89"/>
      <c r="D113" s="89"/>
      <c r="E113" s="89"/>
      <c r="F113" s="89"/>
      <c r="G113" s="257"/>
      <c r="H113" s="87"/>
      <c r="I113" s="264"/>
    </row>
    <row r="114" customFormat="false" ht="99" hidden="false" customHeight="true" outlineLevel="0" collapsed="false">
      <c r="A114" s="72"/>
      <c r="B114" s="163"/>
      <c r="C114" s="89"/>
      <c r="D114" s="89"/>
      <c r="E114" s="89"/>
      <c r="F114" s="89"/>
      <c r="G114" s="257"/>
      <c r="H114" s="87"/>
      <c r="I114" s="264"/>
    </row>
    <row r="115" customFormat="false" ht="24.95" hidden="false" customHeight="true" outlineLevel="0" collapsed="false">
      <c r="A115" s="225" t="n">
        <v>1</v>
      </c>
      <c r="B115" s="225" t="n">
        <v>2</v>
      </c>
      <c r="C115" s="88" t="n">
        <v>3</v>
      </c>
      <c r="D115" s="88" t="n">
        <v>4</v>
      </c>
      <c r="E115" s="88" t="n">
        <v>5</v>
      </c>
      <c r="F115" s="88" t="n">
        <v>6</v>
      </c>
      <c r="G115" s="265" t="n">
        <v>7</v>
      </c>
      <c r="H115" s="88" t="n">
        <v>8</v>
      </c>
      <c r="I115" s="266" t="n">
        <v>9</v>
      </c>
    </row>
    <row r="116" customFormat="false" ht="24.95" hidden="false" customHeight="true" outlineLevel="0" collapsed="false">
      <c r="A116" s="242"/>
      <c r="B116" s="267" t="s">
        <v>142</v>
      </c>
      <c r="C116" s="267"/>
      <c r="D116" s="242"/>
      <c r="E116" s="242"/>
      <c r="F116" s="242"/>
      <c r="G116" s="268"/>
      <c r="H116" s="242"/>
      <c r="I116" s="269"/>
    </row>
    <row r="117" customFormat="false" ht="24.95" hidden="false" customHeight="true" outlineLevel="0" collapsed="false">
      <c r="A117" s="242"/>
      <c r="B117" s="238" t="s">
        <v>336</v>
      </c>
      <c r="C117" s="238"/>
      <c r="D117" s="242"/>
      <c r="E117" s="242"/>
      <c r="F117" s="242"/>
      <c r="G117" s="268"/>
      <c r="H117" s="242"/>
      <c r="I117" s="269"/>
    </row>
    <row r="118" customFormat="false" ht="24.95" hidden="false" customHeight="true" outlineLevel="0" collapsed="false">
      <c r="A118" s="242"/>
      <c r="B118" s="238" t="s">
        <v>337</v>
      </c>
      <c r="C118" s="238"/>
      <c r="D118" s="242"/>
      <c r="E118" s="242"/>
      <c r="F118" s="242"/>
      <c r="G118" s="268"/>
      <c r="H118" s="242"/>
      <c r="I118" s="269"/>
    </row>
    <row r="119" customFormat="false" ht="24.95" hidden="false" customHeight="true" outlineLevel="0" collapsed="false">
      <c r="A119" s="242"/>
      <c r="B119" s="238" t="s">
        <v>27</v>
      </c>
      <c r="C119" s="238"/>
      <c r="D119" s="242"/>
      <c r="E119" s="242"/>
      <c r="F119" s="242"/>
      <c r="G119" s="268"/>
      <c r="H119" s="242"/>
      <c r="I119" s="269"/>
    </row>
    <row r="120" customFormat="false" ht="24.95" hidden="false" customHeight="true" outlineLevel="0" collapsed="false">
      <c r="A120" s="242"/>
      <c r="B120" s="238" t="s">
        <v>338</v>
      </c>
      <c r="C120" s="238"/>
      <c r="D120" s="242"/>
      <c r="E120" s="242"/>
      <c r="F120" s="242"/>
      <c r="G120" s="268"/>
      <c r="H120" s="242"/>
      <c r="I120" s="269"/>
    </row>
    <row r="121" customFormat="false" ht="24.95" hidden="false" customHeight="true" outlineLevel="0" collapsed="false">
      <c r="A121" s="242"/>
      <c r="B121" s="238" t="s">
        <v>27</v>
      </c>
      <c r="C121" s="238"/>
      <c r="D121" s="242"/>
      <c r="E121" s="242"/>
      <c r="F121" s="242"/>
      <c r="G121" s="268"/>
      <c r="H121" s="242"/>
      <c r="I121" s="269"/>
    </row>
    <row r="122" customFormat="false" ht="24.95" hidden="false" customHeight="true" outlineLevel="0" collapsed="false">
      <c r="A122" s="242"/>
      <c r="B122" s="238" t="s">
        <v>339</v>
      </c>
      <c r="C122" s="238"/>
      <c r="D122" s="242"/>
      <c r="E122" s="242"/>
      <c r="F122" s="242"/>
      <c r="G122" s="268"/>
      <c r="H122" s="242"/>
      <c r="I122" s="269"/>
    </row>
    <row r="123" customFormat="false" ht="24.95" hidden="false" customHeight="true" outlineLevel="0" collapsed="false">
      <c r="A123" s="242"/>
      <c r="B123" s="238" t="s">
        <v>347</v>
      </c>
      <c r="C123" s="238"/>
      <c r="D123" s="242"/>
      <c r="E123" s="242"/>
      <c r="F123" s="242"/>
      <c r="G123" s="268"/>
      <c r="H123" s="242"/>
      <c r="I123" s="269"/>
    </row>
    <row r="124" customFormat="false" ht="24.95" hidden="false" customHeight="true" outlineLevel="0" collapsed="false">
      <c r="A124" s="242"/>
      <c r="B124" s="238" t="s">
        <v>340</v>
      </c>
      <c r="C124" s="238"/>
      <c r="D124" s="242"/>
      <c r="E124" s="242"/>
      <c r="F124" s="242"/>
      <c r="G124" s="268"/>
      <c r="H124" s="242"/>
      <c r="I124" s="269"/>
    </row>
    <row r="125" customFormat="false" ht="24.95" hidden="false" customHeight="true" outlineLevel="0" collapsed="false">
      <c r="A125" s="242"/>
      <c r="B125" s="238" t="s">
        <v>27</v>
      </c>
      <c r="C125" s="238"/>
      <c r="D125" s="242"/>
      <c r="E125" s="242"/>
      <c r="F125" s="242"/>
      <c r="G125" s="268"/>
      <c r="H125" s="242"/>
      <c r="I125" s="269"/>
    </row>
    <row r="126" customFormat="false" ht="24.95" hidden="false" customHeight="true" outlineLevel="0" collapsed="false">
      <c r="A126" s="242"/>
      <c r="B126" s="267" t="s">
        <v>143</v>
      </c>
      <c r="C126" s="267"/>
      <c r="D126" s="242"/>
      <c r="E126" s="242"/>
      <c r="F126" s="242"/>
      <c r="G126" s="268"/>
      <c r="H126" s="242"/>
      <c r="I126" s="269"/>
    </row>
    <row r="127" customFormat="false" ht="24.95" hidden="false" customHeight="true" outlineLevel="0" collapsed="false">
      <c r="A127" s="242"/>
      <c r="B127" s="238" t="s">
        <v>27</v>
      </c>
      <c r="C127" s="238"/>
      <c r="D127" s="242"/>
      <c r="E127" s="242"/>
      <c r="F127" s="242"/>
      <c r="G127" s="268"/>
      <c r="H127" s="242"/>
      <c r="I127" s="269"/>
    </row>
    <row r="128" customFormat="false" ht="24.95" hidden="false" customHeight="true" outlineLevel="0" collapsed="false">
      <c r="A128" s="254"/>
      <c r="H128" s="182"/>
    </row>
    <row r="129" customFormat="false" ht="66.75" hidden="false" customHeight="true" outlineLevel="0" collapsed="false">
      <c r="A129" s="252" t="s">
        <v>348</v>
      </c>
      <c r="B129" s="252"/>
      <c r="C129" s="252"/>
      <c r="D129" s="252"/>
      <c r="E129" s="252"/>
      <c r="F129" s="252"/>
      <c r="G129" s="252"/>
      <c r="H129" s="252"/>
      <c r="I129" s="270"/>
    </row>
    <row r="130" customFormat="false" ht="24.95" hidden="false" customHeight="true" outlineLevel="0" collapsed="false">
      <c r="A130" s="271"/>
    </row>
    <row r="131" customFormat="false" ht="24.95" hidden="false" customHeight="true" outlineLevel="0" collapsed="false">
      <c r="A131" s="247" t="s">
        <v>349</v>
      </c>
      <c r="B131" s="247"/>
    </row>
    <row r="132" customFormat="false" ht="24.95" hidden="false" customHeight="true" outlineLevel="0" collapsed="false">
      <c r="A132" s="136" t="s">
        <v>350</v>
      </c>
    </row>
    <row r="133" customFormat="false" ht="24.95" hidden="false" customHeight="true" outlineLevel="0" collapsed="false">
      <c r="A133" s="248" t="s">
        <v>28</v>
      </c>
      <c r="B133" s="248"/>
      <c r="C133" s="272"/>
      <c r="D133" s="272"/>
      <c r="E133" s="272"/>
      <c r="F133" s="272"/>
      <c r="G133" s="248"/>
    </row>
    <row r="134" customFormat="false" ht="24.95" hidden="false" customHeight="true" outlineLevel="0" collapsed="false">
      <c r="A134" s="35"/>
    </row>
    <row r="135" customFormat="false" ht="24.95" hidden="false" customHeight="true" outlineLevel="0" collapsed="false">
      <c r="A135" s="273" t="s">
        <v>351</v>
      </c>
      <c r="B135" s="273"/>
      <c r="C135" s="273"/>
      <c r="D135" s="273"/>
      <c r="E135" s="273"/>
      <c r="F135" s="273"/>
      <c r="G135" s="273"/>
      <c r="H135" s="273"/>
    </row>
    <row r="136" customFormat="false" ht="58.5" hidden="false" customHeight="tru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24.95" hidden="false" customHeight="true" outlineLevel="0" collapsed="false">
      <c r="A137" s="35"/>
    </row>
    <row r="138" customFormat="false" ht="24.95" hidden="false" customHeight="true" outlineLevel="0" collapsed="false">
      <c r="A138" s="35"/>
    </row>
    <row r="139" customFormat="false" ht="24" hidden="false" customHeight="true" outlineLevel="0" collapsed="false">
      <c r="A139" s="274" t="s">
        <v>32</v>
      </c>
      <c r="B139" s="274"/>
      <c r="C139" s="212" t="s">
        <v>33</v>
      </c>
      <c r="D139" s="212"/>
      <c r="E139" s="212"/>
      <c r="F139" s="213"/>
      <c r="G139" s="212" t="s">
        <v>352</v>
      </c>
      <c r="H139" s="212"/>
    </row>
    <row r="140" customFormat="false" ht="24.75" hidden="false" customHeight="true" outlineLevel="0" collapsed="false">
      <c r="A140" s="275"/>
      <c r="C140" s="276" t="s">
        <v>35</v>
      </c>
      <c r="D140" s="276"/>
      <c r="E140" s="276"/>
      <c r="G140" s="276" t="s">
        <v>36</v>
      </c>
      <c r="H140" s="276"/>
    </row>
    <row r="141" customFormat="false" ht="24.95" hidden="false" customHeight="true" outlineLevel="0" collapsed="false">
      <c r="A141" s="275"/>
      <c r="C141" s="277"/>
      <c r="G141" s="277"/>
    </row>
    <row r="142" customFormat="false" ht="36.75" hidden="false" customHeight="true" outlineLevel="0" collapsed="false">
      <c r="A142" s="36" t="s">
        <v>37</v>
      </c>
      <c r="B142" s="36"/>
      <c r="C142" s="212" t="s">
        <v>353</v>
      </c>
      <c r="D142" s="212"/>
      <c r="E142" s="212"/>
      <c r="G142" s="212" t="s">
        <v>354</v>
      </c>
      <c r="H142" s="212"/>
    </row>
    <row r="143" customFormat="false" ht="24.95" hidden="false" customHeight="true" outlineLevel="0" collapsed="false">
      <c r="A143" s="278"/>
      <c r="C143" s="276" t="s">
        <v>35</v>
      </c>
      <c r="D143" s="276"/>
      <c r="E143" s="276"/>
      <c r="G143" s="276" t="s">
        <v>36</v>
      </c>
      <c r="H143" s="276"/>
    </row>
    <row r="144" customFormat="false" ht="24.95" hidden="false" customHeight="true" outlineLevel="0" collapsed="false">
      <c r="A144" s="278"/>
      <c r="D144" s="277"/>
      <c r="G144" s="277"/>
    </row>
    <row r="145" customFormat="false" ht="24.95" hidden="false" customHeight="true" outlineLevel="0" collapsed="false">
      <c r="A145" s="35"/>
    </row>
    <row r="146" customFormat="false" ht="24.95" hidden="false" customHeight="true" outlineLevel="0" collapsed="false">
      <c r="A146" s="35"/>
    </row>
    <row r="147" customFormat="false" ht="24.95" hidden="false" customHeight="true" outlineLevel="0" collapsed="false">
      <c r="A147" s="35"/>
    </row>
    <row r="148" customFormat="false" ht="24.95" hidden="false" customHeight="true" outlineLevel="0" collapsed="false">
      <c r="A148" s="35"/>
    </row>
    <row r="149" customFormat="false" ht="24.95" hidden="false" customHeight="true" outlineLevel="0" collapsed="false">
      <c r="A149" s="35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2">
    <mergeCell ref="A7:I7"/>
    <mergeCell ref="A8:I8"/>
    <mergeCell ref="A10:M10"/>
    <mergeCell ref="F12:H12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21:17Z</cp:lastPrinted>
  <dcterms:modified xsi:type="dcterms:W3CDTF">2018-02-19T08:21:20Z</dcterms:modified>
  <cp:revision>0</cp:revision>
  <dc:subject/>
  <dc:title/>
</cp:coreProperties>
</file>