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J$67</definedName>
    <definedName function="false" hidden="false" localSheetId="2" name="_xlnm.Print_Area" vbProcedure="false">'2020-2'!$A$1:$O$399</definedName>
    <definedName function="false" hidden="false" localSheetId="1" name="_xlnm.Print_Area" vbProcedure="false">'2020-2  1 ст.'!$A$1:$Y$43</definedName>
    <definedName function="false" hidden="false" localSheetId="3" name="_xlnm.Print_Area" vbProcedure="false">'2020-3'!$A$1:$L$121</definedName>
    <definedName function="false" hidden="false" localSheetId="0" name="rozdil_2_3" vbProcedure="false">'2020-1'!$A$13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372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Надання загальної середньої освіти загальноосвітніми навчальними закладами, гімназіями</t>
  </si>
  <si>
    <t xml:space="preserve">місцевий+державний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0611020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 </t>
    </r>
  </si>
  <si>
    <t xml:space="preserve">02147612</t>
  </si>
  <si>
    <t xml:space="preserve">_25203100000___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затверджено )</t>
  </si>
  <si>
    <t xml:space="preserve">(проект)</t>
  </si>
  <si>
    <t xml:space="preserve">(прогноз)</t>
  </si>
  <si>
    <t xml:space="preserve">Ціль державної політики 1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Середньорічне число ставок педагогічного персоналу.</t>
  </si>
  <si>
    <t xml:space="preserve">од.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тис. грн.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Середня кількість дітей забезпечених безкоштовним харчуванням.</t>
  </si>
  <si>
    <t xml:space="preserve">Середня вартість харчування на день одного учня</t>
  </si>
  <si>
    <t xml:space="preserve">грн.</t>
  </si>
  <si>
    <t xml:space="preserve">Кількість днів харчування</t>
  </si>
  <si>
    <t xml:space="preserve">дн.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Номер цілі державної політики</t>
  </si>
  <si>
    <t xml:space="preserve">(затверджено)</t>
  </si>
  <si>
    <t xml:space="preserve"> Надання загальної середньої освіти загальноосвітніми навчальними закладами, гімназіями</t>
  </si>
  <si>
    <t xml:space="preserve">0611020</t>
  </si>
  <si>
    <t xml:space="preserve">0921</t>
  </si>
  <si>
    <t xml:space="preserve">директори загальноосвітніх шкіл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(грн)</t>
  </si>
  <si>
    <t xml:space="preserve">Начальник управління освіти</t>
  </si>
  <si>
    <t xml:space="preserve">______________________________</t>
  </si>
  <si>
    <t xml:space="preserve">С. М.   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__02147612_____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__25203100000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   3)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:</t>
  </si>
  <si>
    <t xml:space="preserve">  1) 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надходження для виконання бюджетної програми у 2021 - 2022 роках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Економічної кредитування 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1 - 2022 роках</t>
  </si>
  <si>
    <t xml:space="preserve">Код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видатки/надання кредитів у розрізі підпрограм та завдань у 2021 - 2022 роках</t>
  </si>
  <si>
    <t xml:space="preserve">Продовження додатка 2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 </t>
  </si>
  <si>
    <t xml:space="preserve">Показники</t>
  </si>
  <si>
    <t xml:space="preserve">Джерело інформації</t>
  </si>
  <si>
    <t xml:space="preserve">загальний фонд</t>
  </si>
  <si>
    <t xml:space="preserve">кошторис</t>
  </si>
  <si>
    <t xml:space="preserve">положення</t>
  </si>
  <si>
    <t xml:space="preserve">штатний розпис</t>
  </si>
  <si>
    <t xml:space="preserve">мережа</t>
  </si>
  <si>
    <t xml:space="preserve">звіт</t>
  </si>
  <si>
    <t xml:space="preserve">план</t>
  </si>
  <si>
    <t xml:space="preserve">2)  результативні показники бюджетної програми у 2020 - 2021 роках</t>
  </si>
  <si>
    <t xml:space="preserve"> Забезпечити надання відповідних освітніх послуг денними загальноосвітніми навчальними закладами.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 - 2020 роках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розпорядження міського голови від 20 листопада 2018 року № 342 р.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9 році"</t>
  </si>
  <si>
    <t xml:space="preserve">Рішення виконавчого комітету  Прилуцької міської ради № 14 від 21 грудня 2019 р. 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3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2) Місцеві/регіональні програми, які виконуються в межах бюджетної програми у 2020 - 2021 роках</t>
  </si>
  <si>
    <t xml:space="preserve">КТКВК</t>
  </si>
  <si>
    <t xml:space="preserve">Назва програми</t>
  </si>
  <si>
    <t xml:space="preserve">Програма Прилуцької ЗОШ І-ІІІ ст. № 14 "Крок за кроком до здоровя" Прилуцької міської ради Чернігівської області на 2016 - 2020 роки</t>
  </si>
  <si>
    <t xml:space="preserve">"Харчування учнів 1-4 класів загальноосвітніх закладів міста у 2020-2021 році"</t>
  </si>
  <si>
    <t xml:space="preserve">Рішення виконавчого комітету  Прилуцької міської ради № 14 від 21 грудня 2018 р. № 342 р.</t>
  </si>
  <si>
    <t xml:space="preserve">"Підтримка та розвиток учнівської молоді міста на 2016-2020 роки "Обдарованість" 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8 - 2020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12. Обєкти, які виконуються в межах бюджетної програми за рахунок коштів розвитку у 2021 - 2022 роках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8 році, обґрунтування необхідності передбачення видатків/надання кредитів на 2020 - 2022 роки</t>
  </si>
  <si>
    <t xml:space="preserve">14. Бюджетні зобов’язання у 2019 - 2020 роках</t>
  </si>
  <si>
    <t xml:space="preserve">1) Кредиторська заборгованість  місцевого бюджету у 2018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9-2020 роках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20</t>
  </si>
  <si>
    <t xml:space="preserve">(3-5)</t>
  </si>
  <si>
    <t xml:space="preserve">(4-5-6)</t>
  </si>
  <si>
    <t xml:space="preserve">(8-10)</t>
  </si>
  <si>
    <t xml:space="preserve">14.3. Дебіторська заборгованість у 2019 - 2020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____С. М. ВОВК______________</t>
  </si>
  <si>
    <t xml:space="preserve">________В.В. Ступак_______</t>
  </si>
  <si>
    <t xml:space="preserve">Керівник фінансової служби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02147612_____</t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t xml:space="preserve">__02147612______</t>
  </si>
  <si>
    <t xml:space="preserve">(найменування відповідального виконавця )                                          </t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__25203100000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видатків та кредитування бюджету)</t>
  </si>
  <si>
    <t xml:space="preserve">Типовою класифікацією видатків та 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Обґрунтування необхідності додаткових коштів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Оплата інших енергоносіїв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Наслідки у разі, якщо додаткові кошти не будуть передбачені у 2021 - 2022 роках, та альтернативні заходи, яких необхідно вжити для забезпечення виконання бюджетної програми</t>
  </si>
  <si>
    <t xml:space="preserve">__С. М. ВОВК_______________</t>
  </si>
  <si>
    <t xml:space="preserve">___________________________</t>
  </si>
  <si>
    <t xml:space="preserve">_____В.В. Ступак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sz val="11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85"/>
    <col collapsed="false" customWidth="true" hidden="false" outlineLevel="0" max="2" min="2" style="0" width="20.41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8.28"/>
    <col collapsed="false" customWidth="true" hidden="false" outlineLevel="0" max="8" min="8" style="0" width="17.56"/>
    <col collapsed="false" customWidth="true" hidden="false" outlineLevel="0" max="9" min="9" style="0" width="19.41"/>
    <col collapsed="false" customWidth="true" hidden="false" outlineLevel="0" max="10" min="10" style="0" width="13.56"/>
  </cols>
  <sheetData>
    <row r="1" customFormat="false" ht="18.75" hidden="false" customHeight="false" outlineLevel="0" collapsed="false">
      <c r="C1" s="1"/>
      <c r="D1" s="1"/>
      <c r="F1" s="2" t="s">
        <v>0</v>
      </c>
      <c r="G1" s="2"/>
      <c r="H1" s="2"/>
      <c r="I1" s="2"/>
    </row>
    <row r="2" customFormat="false" ht="18.75" hidden="false" customHeight="false" outlineLevel="0" collapsed="false">
      <c r="C2" s="1"/>
      <c r="D2" s="1"/>
      <c r="F2" s="2" t="s">
        <v>1</v>
      </c>
      <c r="G2" s="2"/>
      <c r="H2" s="2"/>
      <c r="I2" s="2"/>
    </row>
    <row r="3" customFormat="false" ht="18.75" hidden="false" customHeight="false" outlineLevel="0" collapsed="false">
      <c r="C3" s="1"/>
      <c r="D3" s="1"/>
      <c r="F3" s="2" t="s">
        <v>2</v>
      </c>
      <c r="G3" s="2"/>
      <c r="H3" s="2"/>
      <c r="I3" s="2"/>
    </row>
    <row r="4" customFormat="false" ht="18.75" hidden="false" customHeight="false" outlineLevel="0" collapsed="false">
      <c r="C4" s="1"/>
      <c r="D4" s="1"/>
      <c r="F4" s="2" t="s">
        <v>3</v>
      </c>
      <c r="G4" s="2"/>
      <c r="H4" s="2"/>
      <c r="I4" s="2"/>
    </row>
    <row r="5" customFormat="false" ht="18.75" hidden="false" customHeight="false" outlineLevel="0" collapsed="false">
      <c r="C5" s="1"/>
      <c r="D5" s="1"/>
      <c r="F5" s="2" t="s">
        <v>4</v>
      </c>
      <c r="G5" s="2"/>
      <c r="H5" s="2"/>
      <c r="I5" s="2"/>
    </row>
    <row r="6" customFormat="false" ht="18.75" hidden="false" customHeight="false" outlineLevel="0" collapsed="false">
      <c r="C6" s="1"/>
      <c r="D6" s="1"/>
    </row>
    <row r="7" customFormat="false" ht="23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27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5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30" hidden="false" customHeight="true" outlineLevel="0" collapsed="false">
      <c r="A11" s="5"/>
      <c r="G11" s="7" t="s">
        <v>8</v>
      </c>
      <c r="H11" s="7"/>
      <c r="I11" s="7"/>
    </row>
    <row r="12" customFormat="false" ht="15.75" hidden="false" customHeight="false" outlineLevel="0" collapsed="false">
      <c r="A12" s="5"/>
    </row>
    <row r="13" customFormat="false" ht="23.25" hidden="false" customHeight="false" outlineLevel="0" collapsed="false">
      <c r="A13" s="8" t="s">
        <v>9</v>
      </c>
      <c r="B13" s="8"/>
      <c r="C13" s="8"/>
      <c r="D13" s="8"/>
      <c r="E13" s="8"/>
      <c r="F13" s="8"/>
      <c r="G13" s="9" t="s">
        <v>10</v>
      </c>
      <c r="H13" s="8"/>
      <c r="I13" s="8" t="s">
        <v>11</v>
      </c>
    </row>
    <row r="14" customFormat="false" ht="18.75" hidden="false" customHeight="false" outlineLevel="0" collapsed="false">
      <c r="A14" s="10" t="s">
        <v>12</v>
      </c>
      <c r="B14" s="2"/>
      <c r="D14" s="11" t="s">
        <v>13</v>
      </c>
      <c r="G14" s="12" t="s">
        <v>14</v>
      </c>
      <c r="I14" s="13" t="s">
        <v>15</v>
      </c>
    </row>
    <row r="15" customFormat="false" ht="18.75" hidden="false" customHeight="false" outlineLevel="0" collapsed="false">
      <c r="A15" s="10"/>
      <c r="B15" s="2"/>
      <c r="D15" s="2" t="s">
        <v>16</v>
      </c>
      <c r="G15" s="12"/>
    </row>
    <row r="16" customFormat="false" ht="18" hidden="false" customHeight="false" outlineLevel="0" collapsed="false">
      <c r="A16" s="14"/>
      <c r="D16" s="2" t="s">
        <v>17</v>
      </c>
    </row>
    <row r="17" customFormat="false" ht="25.5" hidden="false" customHeight="true" outlineLevel="0" collapsed="false">
      <c r="A17" s="15" t="s">
        <v>18</v>
      </c>
      <c r="B17" s="15"/>
      <c r="C17" s="15"/>
      <c r="D17" s="15"/>
      <c r="E17" s="15"/>
      <c r="F17" s="15"/>
      <c r="G17" s="15"/>
    </row>
    <row r="18" customFormat="false" ht="30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</row>
    <row r="19" customFormat="false" ht="53.2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</row>
    <row r="20" customFormat="false" ht="36" hidden="false" customHeight="true" outlineLevel="0" collapsed="false">
      <c r="A20" s="18" t="s">
        <v>21</v>
      </c>
      <c r="B20" s="18" t="s">
        <v>22</v>
      </c>
      <c r="C20" s="19" t="s">
        <v>23</v>
      </c>
      <c r="D20" s="19" t="s">
        <v>24</v>
      </c>
      <c r="E20" s="19" t="s">
        <v>25</v>
      </c>
      <c r="F20" s="19" t="s">
        <v>26</v>
      </c>
      <c r="G20" s="19" t="s">
        <v>27</v>
      </c>
      <c r="H20" s="20"/>
      <c r="I20" s="20"/>
    </row>
    <row r="21" customFormat="false" ht="41.25" hidden="false" customHeight="true" outlineLevel="0" collapsed="false">
      <c r="A21" s="18"/>
      <c r="B21" s="18"/>
      <c r="C21" s="19" t="s">
        <v>28</v>
      </c>
      <c r="D21" s="21" t="s">
        <v>29</v>
      </c>
      <c r="E21" s="19" t="s">
        <v>30</v>
      </c>
      <c r="F21" s="19" t="s">
        <v>31</v>
      </c>
      <c r="G21" s="19" t="s">
        <v>31</v>
      </c>
      <c r="H21" s="20"/>
      <c r="I21" s="20"/>
    </row>
    <row r="22" customFormat="false" ht="24.95" hidden="false" customHeight="tru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  <c r="H22" s="23"/>
      <c r="I22" s="23"/>
    </row>
    <row r="23" customFormat="false" ht="24.9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24"/>
      <c r="H23" s="25"/>
      <c r="I23" s="25"/>
    </row>
    <row r="24" customFormat="false" ht="50.25" hidden="false" customHeight="true" outlineLevel="0" collapsed="false">
      <c r="A24" s="26" t="s">
        <v>33</v>
      </c>
      <c r="B24" s="27"/>
      <c r="C24" s="28" t="n">
        <v>97769814</v>
      </c>
      <c r="D24" s="29" t="n">
        <v>105840346</v>
      </c>
      <c r="E24" s="29" t="n">
        <v>108798020</v>
      </c>
      <c r="F24" s="30" t="n">
        <v>140301930</v>
      </c>
      <c r="G24" s="29" t="n">
        <v>181347780</v>
      </c>
      <c r="H24" s="25"/>
      <c r="I24" s="25"/>
    </row>
    <row r="25" customFormat="false" ht="24.95" hidden="false" customHeight="true" outlineLevel="0" collapsed="false">
      <c r="A25" s="26" t="s">
        <v>34</v>
      </c>
      <c r="B25" s="27"/>
      <c r="C25" s="26"/>
      <c r="D25" s="24"/>
      <c r="E25" s="24"/>
      <c r="F25" s="24"/>
      <c r="G25" s="24"/>
      <c r="H25" s="25"/>
      <c r="I25" s="25"/>
    </row>
    <row r="26" customFormat="false" ht="24.95" hidden="false" customHeight="true" outlineLevel="0" collapsed="false">
      <c r="A26" s="31" t="s">
        <v>35</v>
      </c>
      <c r="B26" s="32" t="s">
        <v>36</v>
      </c>
      <c r="C26" s="22" t="n">
        <v>12</v>
      </c>
      <c r="D26" s="22" t="n">
        <v>12</v>
      </c>
      <c r="E26" s="33" t="n">
        <v>11</v>
      </c>
      <c r="F26" s="34" t="n">
        <v>11</v>
      </c>
      <c r="G26" s="34" t="n">
        <v>11</v>
      </c>
      <c r="H26" s="25"/>
      <c r="I26" s="25"/>
    </row>
    <row r="27" customFormat="false" ht="24.95" hidden="false" customHeight="true" outlineLevel="0" collapsed="false">
      <c r="A27" s="31" t="s">
        <v>37</v>
      </c>
      <c r="B27" s="32" t="s">
        <v>38</v>
      </c>
      <c r="C27" s="22" t="n">
        <v>574.41</v>
      </c>
      <c r="D27" s="35" t="n">
        <v>587.085</v>
      </c>
      <c r="E27" s="36" t="n">
        <v>582.44</v>
      </c>
      <c r="F27" s="36" t="n">
        <v>582.44</v>
      </c>
      <c r="G27" s="36" t="n">
        <v>582.44</v>
      </c>
      <c r="H27" s="25"/>
      <c r="I27" s="25"/>
    </row>
    <row r="28" customFormat="false" ht="24.95" hidden="false" customHeight="true" outlineLevel="0" collapsed="false">
      <c r="A28" s="31" t="s">
        <v>39</v>
      </c>
      <c r="B28" s="32" t="s">
        <v>38</v>
      </c>
      <c r="C28" s="22" t="n">
        <v>805.11</v>
      </c>
      <c r="D28" s="35" t="n">
        <v>817.935</v>
      </c>
      <c r="E28" s="36" t="n">
        <v>790.69</v>
      </c>
      <c r="F28" s="36" t="n">
        <v>790.69</v>
      </c>
      <c r="G28" s="36" t="n">
        <v>790.69</v>
      </c>
      <c r="H28" s="25"/>
      <c r="I28" s="25"/>
    </row>
    <row r="29" customFormat="false" ht="24.95" hidden="false" customHeight="true" outlineLevel="0" collapsed="false">
      <c r="A29" s="26" t="s">
        <v>40</v>
      </c>
      <c r="B29" s="32"/>
      <c r="C29" s="32"/>
      <c r="D29" s="32"/>
      <c r="E29" s="37"/>
      <c r="F29" s="34"/>
      <c r="G29" s="34"/>
      <c r="H29" s="25"/>
      <c r="I29" s="25"/>
    </row>
    <row r="30" customFormat="false" ht="24.95" hidden="false" customHeight="true" outlineLevel="0" collapsed="false">
      <c r="A30" s="31" t="s">
        <v>41</v>
      </c>
      <c r="B30" s="32" t="s">
        <v>42</v>
      </c>
      <c r="C30" s="22" t="n">
        <v>5503</v>
      </c>
      <c r="D30" s="22" t="n">
        <v>5667</v>
      </c>
      <c r="E30" s="33" t="n">
        <v>5757</v>
      </c>
      <c r="F30" s="34" t="n">
        <v>5760</v>
      </c>
      <c r="G30" s="34" t="n">
        <v>5765</v>
      </c>
      <c r="H30" s="25"/>
      <c r="I30" s="25"/>
    </row>
    <row r="31" customFormat="false" ht="24.95" hidden="false" customHeight="true" outlineLevel="0" collapsed="false">
      <c r="A31" s="31" t="s">
        <v>43</v>
      </c>
      <c r="B31" s="32" t="s">
        <v>44</v>
      </c>
      <c r="C31" s="22" t="n">
        <v>224</v>
      </c>
      <c r="D31" s="22" t="n">
        <v>217</v>
      </c>
      <c r="E31" s="33" t="n">
        <v>220</v>
      </c>
      <c r="F31" s="34" t="n">
        <v>221</v>
      </c>
      <c r="G31" s="34" t="n">
        <v>222</v>
      </c>
      <c r="H31" s="25"/>
      <c r="I31" s="25"/>
    </row>
    <row r="32" customFormat="false" ht="24.95" hidden="false" customHeight="true" outlineLevel="0" collapsed="false">
      <c r="A32" s="26" t="s">
        <v>45</v>
      </c>
      <c r="B32" s="32"/>
      <c r="C32" s="32"/>
      <c r="D32" s="32"/>
      <c r="E32" s="37"/>
      <c r="F32" s="38"/>
      <c r="G32" s="38"/>
      <c r="H32" s="25"/>
      <c r="I32" s="25"/>
    </row>
    <row r="33" customFormat="false" ht="24.95" hidden="false" customHeight="true" outlineLevel="0" collapsed="false">
      <c r="A33" s="39" t="s">
        <v>46</v>
      </c>
      <c r="B33" s="32" t="s">
        <v>47</v>
      </c>
      <c r="C33" s="40" t="n">
        <f aca="false">(C24+C36)/C30</f>
        <v>19058.9703797928</v>
      </c>
      <c r="D33" s="40" t="n">
        <f aca="false">(D24+D36)/D30</f>
        <v>19772.5367919534</v>
      </c>
      <c r="E33" s="40" t="n">
        <f aca="false">(E24+E36)/E30</f>
        <v>20169.1888136182</v>
      </c>
      <c r="F33" s="40" t="n">
        <f aca="false">(F24+F36)/F30</f>
        <v>25996.9114583333</v>
      </c>
      <c r="G33" s="40" t="n">
        <f aca="false">(G24+G36)/G30</f>
        <v>33094.1994796184</v>
      </c>
      <c r="H33" s="25"/>
      <c r="I33" s="25"/>
    </row>
    <row r="34" customFormat="false" ht="24.95" hidden="false" customHeight="true" outlineLevel="0" collapsed="false">
      <c r="A34" s="26" t="s">
        <v>48</v>
      </c>
      <c r="B34" s="32"/>
      <c r="C34" s="32"/>
      <c r="D34" s="32"/>
      <c r="E34" s="37"/>
      <c r="F34" s="34"/>
      <c r="G34" s="34"/>
      <c r="H34" s="25"/>
      <c r="I34" s="25"/>
    </row>
    <row r="35" customFormat="false" ht="43.5" hidden="false" customHeight="true" outlineLevel="0" collapsed="false">
      <c r="A35" s="31" t="s">
        <v>49</v>
      </c>
      <c r="B35" s="32" t="s">
        <v>50</v>
      </c>
      <c r="C35" s="22" t="n">
        <v>100</v>
      </c>
      <c r="D35" s="22" t="n">
        <v>100</v>
      </c>
      <c r="E35" s="33" t="n">
        <v>100</v>
      </c>
      <c r="F35" s="34" t="n">
        <v>100</v>
      </c>
      <c r="G35" s="34" t="n">
        <v>100</v>
      </c>
      <c r="H35" s="25"/>
      <c r="I35" s="25"/>
    </row>
    <row r="36" customFormat="false" ht="68.25" hidden="false" customHeight="true" outlineLevel="0" collapsed="false">
      <c r="A36" s="26" t="s">
        <v>51</v>
      </c>
      <c r="B36" s="32" t="s">
        <v>47</v>
      </c>
      <c r="C36" s="41" t="n">
        <v>7111700</v>
      </c>
      <c r="D36" s="41" t="n">
        <v>6210620</v>
      </c>
      <c r="E36" s="42" t="n">
        <v>7316000</v>
      </c>
      <c r="F36" s="43" t="n">
        <v>9440280</v>
      </c>
      <c r="G36" s="44" t="n">
        <v>9440280</v>
      </c>
      <c r="H36" s="25"/>
      <c r="I36" s="25"/>
    </row>
    <row r="37" customFormat="false" ht="24.95" hidden="false" customHeight="true" outlineLevel="0" collapsed="false">
      <c r="A37" s="26" t="s">
        <v>34</v>
      </c>
      <c r="B37" s="32"/>
      <c r="C37" s="32"/>
      <c r="D37" s="32"/>
      <c r="E37" s="37"/>
      <c r="F37" s="34"/>
      <c r="G37" s="34"/>
      <c r="H37" s="25"/>
      <c r="I37" s="25"/>
    </row>
    <row r="38" customFormat="false" ht="45.75" hidden="false" customHeight="true" outlineLevel="0" collapsed="false">
      <c r="A38" s="31" t="s">
        <v>52</v>
      </c>
      <c r="B38" s="32" t="s">
        <v>42</v>
      </c>
      <c r="C38" s="22" t="n">
        <v>2405</v>
      </c>
      <c r="D38" s="22" t="n">
        <v>2430</v>
      </c>
      <c r="E38" s="33" t="n">
        <v>2450</v>
      </c>
      <c r="F38" s="34" t="n">
        <v>2460</v>
      </c>
      <c r="G38" s="33" t="n">
        <v>2460</v>
      </c>
      <c r="H38" s="25"/>
      <c r="I38" s="25"/>
    </row>
    <row r="39" customFormat="false" ht="24.95" hidden="false" customHeight="true" outlineLevel="0" collapsed="false">
      <c r="A39" s="26" t="s">
        <v>40</v>
      </c>
      <c r="B39" s="32"/>
      <c r="C39" s="32"/>
      <c r="D39" s="32"/>
      <c r="E39" s="37"/>
      <c r="F39" s="38"/>
      <c r="G39" s="45"/>
      <c r="H39" s="25"/>
      <c r="I39" s="25"/>
    </row>
    <row r="40" customFormat="false" ht="24.95" hidden="false" customHeight="true" outlineLevel="0" collapsed="false">
      <c r="A40" s="31" t="s">
        <v>53</v>
      </c>
      <c r="B40" s="32" t="s">
        <v>54</v>
      </c>
      <c r="C40" s="35" t="n">
        <v>14.5</v>
      </c>
      <c r="D40" s="35" t="n">
        <v>16</v>
      </c>
      <c r="E40" s="36" t="n">
        <v>17.5</v>
      </c>
      <c r="F40" s="46" t="n">
        <v>18</v>
      </c>
      <c r="G40" s="46" t="n">
        <v>18</v>
      </c>
      <c r="H40" s="25"/>
      <c r="I40" s="25"/>
    </row>
    <row r="41" customFormat="false" ht="24.95" hidden="false" customHeight="true" outlineLevel="0" collapsed="false">
      <c r="A41" s="26" t="s">
        <v>45</v>
      </c>
      <c r="B41" s="32"/>
      <c r="C41" s="32"/>
      <c r="D41" s="32"/>
      <c r="E41" s="37"/>
      <c r="F41" s="38"/>
      <c r="G41" s="45"/>
      <c r="H41" s="25"/>
      <c r="I41" s="25"/>
    </row>
    <row r="42" customFormat="false" ht="24.95" hidden="false" customHeight="true" outlineLevel="0" collapsed="false">
      <c r="A42" s="39" t="s">
        <v>55</v>
      </c>
      <c r="B42" s="32" t="s">
        <v>56</v>
      </c>
      <c r="C42" s="22" t="n">
        <v>141</v>
      </c>
      <c r="D42" s="22" t="n">
        <v>141</v>
      </c>
      <c r="E42" s="33" t="n">
        <v>142</v>
      </c>
      <c r="F42" s="22" t="n">
        <v>142</v>
      </c>
      <c r="G42" s="22" t="n">
        <v>142</v>
      </c>
      <c r="H42" s="25"/>
      <c r="I42" s="25"/>
    </row>
    <row r="43" customFormat="false" ht="24.95" hidden="false" customHeight="true" outlineLevel="0" collapsed="false">
      <c r="A43" s="26" t="s">
        <v>57</v>
      </c>
      <c r="B43" s="32"/>
      <c r="C43" s="32"/>
      <c r="D43" s="32"/>
      <c r="E43" s="37"/>
      <c r="F43" s="38"/>
      <c r="G43" s="45"/>
      <c r="H43" s="25"/>
      <c r="I43" s="25"/>
    </row>
    <row r="44" customFormat="false" ht="24.95" hidden="false" customHeight="true" outlineLevel="0" collapsed="false">
      <c r="A44" s="31" t="s">
        <v>58</v>
      </c>
      <c r="B44" s="32" t="s">
        <v>50</v>
      </c>
      <c r="C44" s="47" t="n">
        <v>100</v>
      </c>
      <c r="D44" s="18" t="n">
        <v>100</v>
      </c>
      <c r="E44" s="48" t="n">
        <v>100</v>
      </c>
      <c r="F44" s="18" t="n">
        <v>100</v>
      </c>
      <c r="G44" s="18" t="n">
        <v>100</v>
      </c>
      <c r="H44" s="25"/>
      <c r="I44" s="25"/>
    </row>
    <row r="45" customFormat="false" ht="24.95" hidden="false" customHeight="true" outlineLevel="0" collapsed="false">
      <c r="A45" s="24"/>
      <c r="B45" s="24"/>
      <c r="C45" s="24"/>
      <c r="D45" s="24"/>
      <c r="E45" s="24"/>
      <c r="F45" s="24"/>
      <c r="G45" s="24"/>
      <c r="H45" s="25"/>
      <c r="I45" s="25"/>
    </row>
    <row r="46" customFormat="false" ht="39" hidden="false" customHeight="true" outlineLevel="0" collapsed="false">
      <c r="A46" s="17" t="s">
        <v>59</v>
      </c>
      <c r="B46" s="17"/>
      <c r="C46" s="17"/>
      <c r="D46" s="17"/>
      <c r="E46" s="17"/>
      <c r="F46" s="17"/>
      <c r="G46" s="17"/>
      <c r="H46" s="17"/>
      <c r="I46" s="17"/>
    </row>
    <row r="47" customFormat="false" ht="14.25" hidden="false" customHeight="true" outlineLevel="0" collapsed="false">
      <c r="I47" s="49" t="s">
        <v>60</v>
      </c>
    </row>
    <row r="48" customFormat="false" ht="31.5" hidden="false" customHeight="true" outlineLevel="0" collapsed="false">
      <c r="A48" s="18" t="s">
        <v>61</v>
      </c>
      <c r="B48" s="18" t="s">
        <v>62</v>
      </c>
      <c r="C48" s="18" t="s">
        <v>63</v>
      </c>
      <c r="D48" s="50" t="s">
        <v>64</v>
      </c>
      <c r="E48" s="19" t="s">
        <v>23</v>
      </c>
      <c r="F48" s="51" t="s">
        <v>24</v>
      </c>
      <c r="G48" s="19" t="s">
        <v>25</v>
      </c>
      <c r="H48" s="19" t="s">
        <v>26</v>
      </c>
      <c r="I48" s="19" t="s">
        <v>27</v>
      </c>
      <c r="J48" s="52" t="s">
        <v>65</v>
      </c>
    </row>
    <row r="49" customFormat="false" ht="165" hidden="false" customHeight="true" outlineLevel="0" collapsed="false">
      <c r="A49" s="18"/>
      <c r="B49" s="18"/>
      <c r="C49" s="18"/>
      <c r="D49" s="50"/>
      <c r="E49" s="18" t="s">
        <v>28</v>
      </c>
      <c r="F49" s="53" t="s">
        <v>66</v>
      </c>
      <c r="G49" s="18" t="s">
        <v>30</v>
      </c>
      <c r="H49" s="18" t="s">
        <v>31</v>
      </c>
      <c r="I49" s="18" t="s">
        <v>31</v>
      </c>
      <c r="J49" s="52"/>
    </row>
    <row r="50" customFormat="false" ht="24.75" hidden="false" customHeight="true" outlineLevel="0" collapsed="false">
      <c r="A50" s="22" t="n">
        <v>1</v>
      </c>
      <c r="B50" s="22" t="n">
        <v>2</v>
      </c>
      <c r="C50" s="22" t="n">
        <v>3</v>
      </c>
      <c r="D50" s="22" t="n">
        <v>4</v>
      </c>
      <c r="E50" s="22" t="n">
        <v>5</v>
      </c>
      <c r="F50" s="22" t="n">
        <v>6</v>
      </c>
      <c r="G50" s="22" t="n">
        <v>7</v>
      </c>
      <c r="H50" s="22" t="n">
        <v>8</v>
      </c>
      <c r="I50" s="22" t="n">
        <v>9</v>
      </c>
      <c r="J50" s="22" t="n">
        <v>10</v>
      </c>
    </row>
    <row r="51" customFormat="false" ht="88.5" hidden="false" customHeight="true" outlineLevel="0" collapsed="false">
      <c r="A51" s="54" t="s">
        <v>67</v>
      </c>
      <c r="B51" s="55" t="s">
        <v>68</v>
      </c>
      <c r="C51" s="56" t="s">
        <v>69</v>
      </c>
      <c r="D51" s="57" t="s">
        <v>70</v>
      </c>
      <c r="E51" s="41" t="n">
        <v>104881514</v>
      </c>
      <c r="F51" s="41" t="n">
        <v>112050966</v>
      </c>
      <c r="G51" s="41" t="n">
        <v>116114020</v>
      </c>
      <c r="H51" s="41" t="n">
        <v>149742210</v>
      </c>
      <c r="I51" s="41" t="n">
        <v>190788060</v>
      </c>
      <c r="J51" s="27"/>
    </row>
    <row r="52" customFormat="false" ht="30" hidden="false" customHeight="true" outlineLevel="0" collapsed="false">
      <c r="A52" s="58" t="s">
        <v>71</v>
      </c>
      <c r="B52" s="27"/>
      <c r="C52" s="59"/>
      <c r="D52" s="59"/>
      <c r="E52" s="60" t="n">
        <f aca="false">E51</f>
        <v>104881514</v>
      </c>
      <c r="F52" s="60" t="n">
        <f aca="false">F51</f>
        <v>112050966</v>
      </c>
      <c r="G52" s="60" t="n">
        <f aca="false">G51</f>
        <v>116114020</v>
      </c>
      <c r="H52" s="60" t="n">
        <f aca="false">H51</f>
        <v>149742210</v>
      </c>
      <c r="I52" s="60" t="n">
        <f aca="false">I51</f>
        <v>190788060</v>
      </c>
      <c r="J52" s="27"/>
    </row>
    <row r="53" customFormat="false" ht="20.1" hidden="false" customHeight="true" outlineLevel="0" collapsed="false">
      <c r="A53" s="61"/>
    </row>
    <row r="54" customFormat="false" ht="43.5" hidden="false" customHeight="true" outlineLevel="0" collapsed="false">
      <c r="A54" s="17" t="s">
        <v>72</v>
      </c>
      <c r="B54" s="17"/>
      <c r="C54" s="17"/>
      <c r="D54" s="17"/>
      <c r="E54" s="17"/>
      <c r="F54" s="17"/>
      <c r="G54" s="17"/>
      <c r="H54" s="17"/>
      <c r="I54" s="17"/>
    </row>
    <row r="55" customFormat="false" ht="20.1" hidden="false" customHeight="true" outlineLevel="0" collapsed="false">
      <c r="I55" s="62" t="s">
        <v>73</v>
      </c>
    </row>
    <row r="56" customFormat="false" ht="42" hidden="false" customHeight="true" outlineLevel="0" collapsed="false">
      <c r="A56" s="18" t="s">
        <v>61</v>
      </c>
      <c r="B56" s="18" t="s">
        <v>62</v>
      </c>
      <c r="C56" s="18" t="s">
        <v>63</v>
      </c>
      <c r="D56" s="50" t="s">
        <v>64</v>
      </c>
      <c r="E56" s="19" t="s">
        <v>23</v>
      </c>
      <c r="F56" s="51" t="s">
        <v>24</v>
      </c>
      <c r="G56" s="19" t="s">
        <v>25</v>
      </c>
      <c r="H56" s="19" t="s">
        <v>26</v>
      </c>
      <c r="I56" s="19" t="s">
        <v>27</v>
      </c>
      <c r="J56" s="52" t="s">
        <v>65</v>
      </c>
    </row>
    <row r="57" customFormat="false" ht="150" hidden="false" customHeight="true" outlineLevel="0" collapsed="false">
      <c r="A57" s="18"/>
      <c r="B57" s="18"/>
      <c r="C57" s="18"/>
      <c r="D57" s="50"/>
      <c r="E57" s="18" t="s">
        <v>28</v>
      </c>
      <c r="F57" s="53" t="s">
        <v>66</v>
      </c>
      <c r="G57" s="18" t="s">
        <v>30</v>
      </c>
      <c r="H57" s="18" t="s">
        <v>31</v>
      </c>
      <c r="I57" s="18" t="s">
        <v>31</v>
      </c>
      <c r="J57" s="52"/>
    </row>
    <row r="58" customFormat="false" ht="27" hidden="false" customHeight="true" outlineLevel="0" collapsed="false">
      <c r="A58" s="22" t="n">
        <v>1</v>
      </c>
      <c r="B58" s="22" t="n">
        <v>2</v>
      </c>
      <c r="C58" s="22" t="n">
        <v>3</v>
      </c>
      <c r="D58" s="22" t="n">
        <v>4</v>
      </c>
      <c r="E58" s="22" t="n">
        <v>5</v>
      </c>
      <c r="F58" s="22" t="n">
        <v>6</v>
      </c>
      <c r="G58" s="22" t="n">
        <v>7</v>
      </c>
      <c r="H58" s="22" t="n">
        <v>8</v>
      </c>
      <c r="I58" s="22" t="n">
        <v>9</v>
      </c>
      <c r="J58" s="22" t="n">
        <v>10</v>
      </c>
    </row>
    <row r="59" customFormat="false" ht="82.5" hidden="false" customHeight="true" outlineLevel="0" collapsed="false">
      <c r="A59" s="54" t="s">
        <v>67</v>
      </c>
      <c r="B59" s="55" t="s">
        <v>68</v>
      </c>
      <c r="C59" s="63" t="s">
        <v>70</v>
      </c>
      <c r="D59" s="64" t="s">
        <v>69</v>
      </c>
      <c r="E59" s="65" t="n">
        <v>795000</v>
      </c>
      <c r="F59" s="41" t="n">
        <v>918000</v>
      </c>
      <c r="G59" s="41" t="n">
        <v>2272244</v>
      </c>
      <c r="H59" s="41" t="n">
        <v>2502805</v>
      </c>
      <c r="I59" s="41" t="n">
        <v>2757086</v>
      </c>
      <c r="J59" s="27"/>
    </row>
    <row r="60" s="69" customFormat="true" ht="35.25" hidden="false" customHeight="true" outlineLevel="0" collapsed="false">
      <c r="A60" s="58" t="s">
        <v>71</v>
      </c>
      <c r="B60" s="66"/>
      <c r="C60" s="67"/>
      <c r="D60" s="67"/>
      <c r="E60" s="68" t="n">
        <f aca="false">E59</f>
        <v>795000</v>
      </c>
      <c r="F60" s="67" t="n">
        <f aca="false">F59</f>
        <v>918000</v>
      </c>
      <c r="G60" s="67" t="n">
        <f aca="false">G59</f>
        <v>2272244</v>
      </c>
      <c r="H60" s="67" t="n">
        <f aca="false">H59</f>
        <v>2502805</v>
      </c>
      <c r="I60" s="67" t="n">
        <f aca="false">I59</f>
        <v>2757086</v>
      </c>
      <c r="J60" s="66"/>
    </row>
    <row r="61" customFormat="false" ht="20.1" hidden="false" customHeight="true" outlineLevel="0" collapsed="false">
      <c r="A61" s="70"/>
    </row>
    <row r="62" customFormat="false" ht="20.1" hidden="false" customHeight="true" outlineLevel="0" collapsed="false">
      <c r="A62" s="71" t="s">
        <v>74</v>
      </c>
      <c r="B62" s="71"/>
      <c r="D62" s="72" t="s">
        <v>75</v>
      </c>
      <c r="E62" s="73"/>
      <c r="F62" s="73"/>
      <c r="G62" s="74" t="s">
        <v>76</v>
      </c>
      <c r="H62" s="74"/>
      <c r="I62" s="72"/>
    </row>
    <row r="63" customFormat="false" ht="20.1" hidden="false" customHeight="true" outlineLevel="0" collapsed="false">
      <c r="A63" s="71"/>
      <c r="B63" s="71"/>
      <c r="D63" s="23" t="s">
        <v>77</v>
      </c>
      <c r="E63" s="73"/>
      <c r="F63" s="73"/>
      <c r="G63" s="23" t="s">
        <v>78</v>
      </c>
      <c r="H63" s="23"/>
      <c r="I63" s="75"/>
    </row>
    <row r="64" customFormat="false" ht="8.25" hidden="false" customHeight="true" outlineLevel="0" collapsed="false">
      <c r="A64" s="71"/>
      <c r="B64" s="71"/>
      <c r="D64" s="23"/>
      <c r="E64" s="73"/>
      <c r="F64" s="73"/>
      <c r="G64" s="73"/>
      <c r="H64" s="76"/>
      <c r="I64" s="73"/>
    </row>
    <row r="65" customFormat="false" ht="20.1" hidden="false" customHeight="true" outlineLevel="0" collapsed="false">
      <c r="A65" s="77"/>
      <c r="D65" s="75"/>
      <c r="E65" s="73"/>
      <c r="F65" s="73"/>
      <c r="G65" s="73"/>
      <c r="H65" s="76"/>
      <c r="I65" s="73"/>
    </row>
    <row r="66" customFormat="false" ht="20.1" hidden="false" customHeight="true" outlineLevel="0" collapsed="false">
      <c r="A66" s="17" t="s">
        <v>79</v>
      </c>
      <c r="B66" s="17"/>
      <c r="D66" s="72" t="s">
        <v>75</v>
      </c>
      <c r="E66" s="73"/>
      <c r="F66" s="73"/>
      <c r="G66" s="74" t="s">
        <v>80</v>
      </c>
      <c r="H66" s="74"/>
      <c r="I66" s="72"/>
    </row>
    <row r="67" customFormat="false" ht="20.1" hidden="false" customHeight="true" outlineLevel="0" collapsed="false">
      <c r="A67" s="7"/>
      <c r="B67" s="7"/>
      <c r="D67" s="75" t="s">
        <v>77</v>
      </c>
      <c r="E67" s="73"/>
      <c r="F67" s="73"/>
      <c r="G67" s="23" t="s">
        <v>78</v>
      </c>
      <c r="H67" s="23"/>
      <c r="I67" s="75"/>
    </row>
    <row r="68" customFormat="false" ht="12.75" hidden="false" customHeight="false" outlineLevel="0" collapsed="false">
      <c r="A68" s="70"/>
    </row>
    <row r="69" customFormat="false" ht="12.75" hidden="false" customHeight="false" outlineLevel="0" collapsed="false">
      <c r="A69" s="70"/>
    </row>
  </sheetData>
  <mergeCells count="30">
    <mergeCell ref="A7:I7"/>
    <mergeCell ref="A8:I8"/>
    <mergeCell ref="A10:I10"/>
    <mergeCell ref="G11:I11"/>
    <mergeCell ref="A17:G17"/>
    <mergeCell ref="A18:I18"/>
    <mergeCell ref="A19:I19"/>
    <mergeCell ref="A20:A21"/>
    <mergeCell ref="B20:B21"/>
    <mergeCell ref="A23:G23"/>
    <mergeCell ref="A46:I46"/>
    <mergeCell ref="A48:A49"/>
    <mergeCell ref="B48:B49"/>
    <mergeCell ref="C48:C49"/>
    <mergeCell ref="D48:D49"/>
    <mergeCell ref="J48:J49"/>
    <mergeCell ref="A54:I54"/>
    <mergeCell ref="A56:A57"/>
    <mergeCell ref="B56:B57"/>
    <mergeCell ref="C56:C57"/>
    <mergeCell ref="D56:D57"/>
    <mergeCell ref="J56:J57"/>
    <mergeCell ref="A62:B64"/>
    <mergeCell ref="G62:H62"/>
    <mergeCell ref="D63:D64"/>
    <mergeCell ref="G63:H63"/>
    <mergeCell ref="A66:B66"/>
    <mergeCell ref="G66:H66"/>
    <mergeCell ref="A67:B67"/>
    <mergeCell ref="G67:H6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O1" s="2"/>
      <c r="P1" s="2"/>
      <c r="Q1" s="2"/>
      <c r="R1" s="78"/>
      <c r="S1" s="2" t="s">
        <v>0</v>
      </c>
      <c r="T1" s="2"/>
      <c r="U1" s="2"/>
    </row>
    <row r="2" customFormat="false" ht="18.75" hidden="false" customHeight="false" outlineLevel="0" collapsed="false">
      <c r="O2" s="2"/>
      <c r="P2" s="2"/>
      <c r="Q2" s="2"/>
      <c r="R2" s="78"/>
      <c r="S2" s="2" t="s">
        <v>1</v>
      </c>
      <c r="T2" s="2"/>
      <c r="U2" s="2"/>
    </row>
    <row r="3" customFormat="false" ht="18" hidden="false" customHeight="false" outlineLevel="0" collapsed="false">
      <c r="O3" s="2"/>
      <c r="P3" s="2"/>
      <c r="Q3" s="2"/>
      <c r="R3" s="79"/>
      <c r="S3" s="2" t="s">
        <v>2</v>
      </c>
      <c r="T3" s="2"/>
      <c r="U3" s="2"/>
    </row>
    <row r="4" customFormat="false" ht="18.75" hidden="false" customHeight="false" outlineLevel="0" collapsed="false">
      <c r="O4" s="2"/>
      <c r="P4" s="2"/>
      <c r="Q4" s="2"/>
      <c r="R4" s="79"/>
      <c r="S4" s="2" t="s">
        <v>81</v>
      </c>
      <c r="T4" s="2"/>
      <c r="U4" s="2"/>
      <c r="W4" s="78"/>
      <c r="X4" s="2"/>
    </row>
    <row r="5" customFormat="false" ht="18.75" hidden="false" customHeight="false" outlineLevel="0" collapsed="false">
      <c r="O5" s="2"/>
      <c r="P5" s="2"/>
      <c r="Q5" s="2"/>
      <c r="R5" s="79"/>
      <c r="S5" s="2" t="s">
        <v>82</v>
      </c>
      <c r="T5" s="2"/>
      <c r="U5" s="2"/>
      <c r="W5" s="78"/>
      <c r="X5" s="2"/>
    </row>
    <row r="6" customFormat="false" ht="18.75" hidden="false" customHeight="false" outlineLevel="0" collapsed="false">
      <c r="O6" s="2"/>
      <c r="P6" s="2"/>
      <c r="Q6" s="2"/>
      <c r="R6" s="79"/>
      <c r="W6" s="78"/>
      <c r="X6" s="2"/>
    </row>
    <row r="7" customFormat="false" ht="15.75" hidden="false" customHeight="false" outlineLevel="0" collapsed="false">
      <c r="A7" s="80"/>
    </row>
    <row r="8" customFormat="false" ht="34.5" hidden="false" customHeight="false" outlineLevel="0" collapsed="false">
      <c r="A8" s="81" t="s">
        <v>83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</row>
    <row r="9" customFormat="false" ht="30" hidden="false" customHeight="false" outlineLevel="0" collapsed="false">
      <c r="A9" s="82" t="s">
        <v>84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</row>
    <row r="10" customFormat="false" ht="18.75" hidden="false" customHeight="false" outlineLevel="0" collapsed="false">
      <c r="A10" s="83"/>
    </row>
    <row r="11" customFormat="false" ht="20.25" hidden="false" customHeight="true" outlineLevel="0" collapsed="false">
      <c r="A11" s="5"/>
      <c r="V11" s="7" t="s">
        <v>8</v>
      </c>
      <c r="W11" s="7"/>
      <c r="X11" s="7"/>
    </row>
    <row r="12" customFormat="false" ht="15.75" hidden="false" customHeight="false" outlineLevel="0" collapsed="false">
      <c r="A12" s="5"/>
    </row>
    <row r="13" customFormat="false" ht="20.25" hidden="false" customHeight="false" outlineLevel="0" collapsed="false">
      <c r="A13" s="84" t="s">
        <v>85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V13" s="85" t="s">
        <v>10</v>
      </c>
      <c r="W13" s="85"/>
      <c r="X13" s="85"/>
    </row>
    <row r="14" customFormat="false" ht="20.25" hidden="false" customHeight="false" outlineLevel="0" collapsed="false">
      <c r="A14" s="73"/>
      <c r="B14" s="73"/>
      <c r="C14" s="86" t="s">
        <v>86</v>
      </c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 t="s">
        <v>13</v>
      </c>
      <c r="P14" s="73"/>
      <c r="Q14" s="73"/>
      <c r="V14" s="87" t="s">
        <v>87</v>
      </c>
      <c r="W14" s="87"/>
      <c r="X14" s="87"/>
    </row>
    <row r="15" customFormat="false" ht="20.25" hidden="false" customHeight="false" outlineLevel="0" collapsed="false">
      <c r="A15" s="73"/>
      <c r="B15" s="86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2" t="s">
        <v>16</v>
      </c>
      <c r="P15" s="73"/>
      <c r="Q15" s="73"/>
    </row>
    <row r="16" customFormat="false" ht="20.25" hidden="false" customHeight="false" outlineLevel="0" collapsed="false">
      <c r="A16" s="73"/>
      <c r="B16" s="86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2" t="s">
        <v>17</v>
      </c>
      <c r="P16" s="73"/>
      <c r="Q16" s="73"/>
    </row>
    <row r="17" customFormat="false" ht="20.25" hidden="false" customHeight="false" outlineLevel="0" collapsed="false">
      <c r="A17" s="73"/>
      <c r="B17" s="86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</row>
    <row r="18" customFormat="false" ht="20.25" hidden="false" customHeight="false" outlineLevel="0" collapsed="false">
      <c r="A18" s="84" t="s">
        <v>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V18" s="73" t="s">
        <v>89</v>
      </c>
    </row>
    <row r="19" customFormat="false" ht="20.25" hidden="false" customHeight="false" outlineLevel="0" collapsed="false">
      <c r="A19" s="73"/>
      <c r="B19" s="73"/>
      <c r="C19" s="86" t="s">
        <v>90</v>
      </c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V19" s="87" t="s">
        <v>87</v>
      </c>
      <c r="W19" s="87"/>
      <c r="X19" s="87"/>
    </row>
    <row r="20" customFormat="false" ht="20.25" hidden="false" customHeight="false" outlineLevel="0" collapsed="false">
      <c r="A20" s="73"/>
      <c r="B20" s="73"/>
      <c r="C20" s="86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 t="s">
        <v>13</v>
      </c>
      <c r="P20" s="73"/>
    </row>
    <row r="21" customFormat="false" ht="20.25" hidden="false" customHeight="false" outlineLevel="0" collapsed="false">
      <c r="A21" s="73"/>
      <c r="B21" s="73"/>
      <c r="C21" s="86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2" t="s">
        <v>16</v>
      </c>
      <c r="P21" s="73"/>
    </row>
    <row r="22" customFormat="false" ht="20.25" hidden="false" customHeight="false" outlineLevel="0" collapsed="false">
      <c r="A22" s="73"/>
      <c r="B22" s="86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2" t="s">
        <v>91</v>
      </c>
      <c r="P22" s="73"/>
    </row>
    <row r="23" customFormat="false" ht="20.25" hidden="false" customHeight="false" outlineLevel="0" collapsed="false">
      <c r="A23" s="73"/>
      <c r="B23" s="8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 t="s">
        <v>92</v>
      </c>
      <c r="P23" s="73"/>
      <c r="Q23" s="73"/>
    </row>
    <row r="24" customFormat="false" ht="20.25" hidden="false" customHeight="false" outlineLevel="0" collapsed="false">
      <c r="A24" s="86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</row>
    <row r="25" customFormat="false" ht="20.25" hidden="false" customHeight="false" outlineLevel="0" collapsed="false">
      <c r="A25" s="84" t="s">
        <v>93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69" t="s">
        <v>94</v>
      </c>
      <c r="X25" s="73" t="s">
        <v>95</v>
      </c>
    </row>
    <row r="26" customFormat="false" ht="18.75" hidden="false" customHeight="false" outlineLevel="0" collapsed="false">
      <c r="A26" s="88"/>
      <c r="B26" s="2"/>
      <c r="C26" s="12" t="s">
        <v>96</v>
      </c>
      <c r="D26" s="12"/>
      <c r="E26" s="2"/>
      <c r="F26" s="2" t="s">
        <v>97</v>
      </c>
      <c r="G26" s="2"/>
      <c r="H26" s="2"/>
      <c r="I26" s="2"/>
      <c r="J26" s="11" t="s">
        <v>98</v>
      </c>
      <c r="K26" s="12"/>
      <c r="L26" s="11"/>
      <c r="M26" s="11"/>
      <c r="N26" s="11" t="s">
        <v>99</v>
      </c>
      <c r="O26" s="2"/>
      <c r="P26" s="2"/>
      <c r="Q26" s="2"/>
      <c r="R26" s="2"/>
      <c r="S26" s="2"/>
      <c r="T26" s="2"/>
      <c r="V26" s="11"/>
      <c r="X26" s="11" t="s">
        <v>15</v>
      </c>
    </row>
    <row r="27" customFormat="false" ht="18.75" hidden="false" customHeight="false" outlineLevel="0" collapsed="false">
      <c r="A27" s="89"/>
      <c r="B27" s="2"/>
      <c r="C27" s="12" t="s">
        <v>100</v>
      </c>
      <c r="D27" s="12"/>
      <c r="E27" s="2"/>
      <c r="F27" s="2" t="s">
        <v>101</v>
      </c>
      <c r="G27" s="2"/>
      <c r="H27" s="2"/>
      <c r="I27" s="2"/>
      <c r="J27" s="11" t="s">
        <v>102</v>
      </c>
      <c r="K27" s="11"/>
      <c r="L27" s="11"/>
      <c r="M27" s="11"/>
      <c r="N27" s="11" t="s">
        <v>103</v>
      </c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.75" hidden="false" customHeight="false" outlineLevel="0" collapsed="false">
      <c r="A28" s="89"/>
      <c r="B28" s="2"/>
      <c r="C28" s="12" t="s">
        <v>104</v>
      </c>
      <c r="D28" s="12"/>
      <c r="E28" s="2"/>
      <c r="F28" s="2" t="s">
        <v>105</v>
      </c>
      <c r="G28" s="2"/>
      <c r="H28" s="2"/>
      <c r="I28" s="2"/>
      <c r="J28" s="11" t="s">
        <v>106</v>
      </c>
      <c r="K28" s="11"/>
      <c r="L28" s="11"/>
      <c r="M28" s="11"/>
      <c r="N28" s="11" t="s">
        <v>107</v>
      </c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.75" hidden="false" customHeight="false" outlineLevel="0" collapsed="false">
      <c r="A29" s="89"/>
      <c r="B29" s="2"/>
      <c r="C29" s="12" t="s">
        <v>17</v>
      </c>
      <c r="D29" s="12"/>
      <c r="E29" s="2"/>
      <c r="F29" s="2" t="s">
        <v>108</v>
      </c>
      <c r="G29" s="2"/>
      <c r="H29" s="2"/>
      <c r="I29" s="2"/>
      <c r="J29" s="11" t="s">
        <v>109</v>
      </c>
      <c r="K29" s="11"/>
      <c r="L29" s="11"/>
      <c r="M29" s="11"/>
      <c r="N29" s="11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20.25" hidden="false" customHeight="false" outlineLevel="0" collapsed="false">
      <c r="A30" s="86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22.5" hidden="false" customHeight="false" outlineLevel="0" collapsed="false">
      <c r="A31" s="8" t="s">
        <v>110</v>
      </c>
      <c r="B31" s="8"/>
      <c r="C31" s="8"/>
      <c r="D31" s="8"/>
      <c r="E31" s="8"/>
      <c r="F31" s="8"/>
      <c r="G31" s="8"/>
      <c r="H31" s="8"/>
      <c r="I31" s="8"/>
      <c r="J31" s="90"/>
      <c r="K31" s="90"/>
      <c r="L31" s="90"/>
      <c r="M31" s="90"/>
      <c r="N31" s="90"/>
      <c r="O31" s="90"/>
      <c r="P31" s="90"/>
    </row>
    <row r="32" customFormat="false" ht="23.25" hidden="false" customHeight="false" outlineLevel="0" collapsed="false">
      <c r="A32" s="8"/>
      <c r="B32" s="91" t="s">
        <v>19</v>
      </c>
      <c r="C32" s="8"/>
      <c r="D32" s="8"/>
      <c r="E32" s="8"/>
      <c r="F32" s="8"/>
      <c r="G32" s="8"/>
      <c r="H32" s="8"/>
      <c r="I32" s="8"/>
      <c r="J32" s="90"/>
      <c r="K32" s="90"/>
      <c r="L32" s="90"/>
      <c r="M32" s="90"/>
      <c r="N32" s="90"/>
      <c r="O32" s="90"/>
      <c r="P32" s="90"/>
    </row>
    <row r="33" customFormat="false" ht="23.25" hidden="false" customHeight="false" outlineLevel="0" collapsed="false">
      <c r="A33" s="92" t="s">
        <v>111</v>
      </c>
      <c r="B33" s="91" t="s">
        <v>112</v>
      </c>
      <c r="C33" s="8"/>
      <c r="D33" s="8"/>
      <c r="E33" s="8"/>
      <c r="F33" s="8"/>
      <c r="G33" s="8"/>
      <c r="H33" s="8"/>
      <c r="I33" s="8"/>
      <c r="J33" s="90"/>
      <c r="K33" s="90"/>
      <c r="L33" s="90"/>
      <c r="M33" s="90"/>
      <c r="N33" s="90"/>
      <c r="O33" s="90"/>
      <c r="P33" s="90"/>
    </row>
    <row r="34" customFormat="false" ht="23.25" hidden="false" customHeight="false" outlineLevel="0" collapsed="false">
      <c r="A34" s="8"/>
      <c r="B34" s="91" t="s">
        <v>33</v>
      </c>
      <c r="C34" s="8"/>
      <c r="D34" s="8"/>
      <c r="E34" s="8"/>
      <c r="F34" s="8"/>
      <c r="G34" s="8"/>
      <c r="H34" s="8"/>
      <c r="I34" s="8"/>
      <c r="J34" s="90"/>
      <c r="K34" s="90"/>
      <c r="L34" s="90"/>
      <c r="M34" s="90"/>
      <c r="N34" s="90"/>
      <c r="O34" s="90"/>
      <c r="P34" s="90"/>
    </row>
    <row r="35" customFormat="false" ht="32.25" hidden="false" customHeight="true" outlineLevel="0" collapsed="false">
      <c r="A35" s="8"/>
      <c r="B35" s="91" t="s">
        <v>51</v>
      </c>
      <c r="C35" s="8"/>
      <c r="D35" s="8"/>
      <c r="E35" s="8"/>
      <c r="F35" s="8"/>
      <c r="G35" s="8"/>
      <c r="H35" s="8"/>
      <c r="I35" s="8"/>
      <c r="J35" s="90"/>
      <c r="K35" s="90"/>
      <c r="L35" s="90"/>
      <c r="M35" s="90"/>
      <c r="N35" s="90"/>
      <c r="O35" s="90"/>
      <c r="P35" s="90"/>
    </row>
    <row r="36" customFormat="false" ht="15.75" hidden="false" customHeight="true" outlineLevel="0" collapsed="false">
      <c r="A36" s="8"/>
      <c r="B36" s="91"/>
      <c r="C36" s="8"/>
      <c r="D36" s="8"/>
      <c r="E36" s="8"/>
      <c r="F36" s="8"/>
      <c r="G36" s="8"/>
      <c r="H36" s="8"/>
      <c r="I36" s="8"/>
      <c r="J36" s="90"/>
      <c r="K36" s="90"/>
      <c r="L36" s="90"/>
      <c r="M36" s="90"/>
      <c r="N36" s="90"/>
      <c r="O36" s="90"/>
      <c r="P36" s="90"/>
    </row>
    <row r="37" customFormat="false" ht="22.5" hidden="false" customHeight="false" outlineLevel="0" collapsed="false">
      <c r="A37" s="8" t="s">
        <v>113</v>
      </c>
      <c r="B37" s="8"/>
      <c r="C37" s="8"/>
      <c r="D37" s="8"/>
      <c r="E37" s="8"/>
      <c r="F37" s="8"/>
      <c r="G37" s="8"/>
      <c r="H37" s="8"/>
      <c r="I37" s="8"/>
      <c r="J37" s="93"/>
      <c r="K37" s="93"/>
      <c r="L37" s="93"/>
      <c r="M37" s="93"/>
      <c r="N37" s="93"/>
      <c r="O37" s="93"/>
      <c r="P37" s="93"/>
    </row>
    <row r="38" customFormat="false" ht="15.75" hidden="false" customHeight="false" outlineLevel="0" collapsed="false">
      <c r="A38" s="14"/>
    </row>
    <row r="39" customFormat="false" ht="21" hidden="false" customHeight="true" outlineLevel="0" collapsed="false">
      <c r="A39" s="14"/>
      <c r="B39" s="94" t="s">
        <v>114</v>
      </c>
      <c r="C39" s="95"/>
      <c r="D39" s="95"/>
      <c r="E39" s="95"/>
      <c r="F39" s="95"/>
      <c r="G39" s="95"/>
      <c r="H39" s="96"/>
      <c r="I39" s="96"/>
      <c r="J39" s="96"/>
      <c r="K39" s="96"/>
    </row>
    <row r="40" customFormat="false" ht="54" hidden="false" customHeight="true" outlineLevel="0" collapsed="false">
      <c r="A40" s="14"/>
      <c r="B40" s="97" t="s">
        <v>115</v>
      </c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</row>
    <row r="41" customFormat="false" ht="50.1" hidden="false" customHeight="true" outlineLevel="0" collapsed="false">
      <c r="B41" s="97" t="s">
        <v>116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</row>
    <row r="42" customFormat="false" ht="68.25" hidden="false" customHeight="true" outlineLevel="0" collapsed="false">
      <c r="B42" s="97" t="s">
        <v>117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</row>
    <row r="43" customFormat="false" ht="36.75" hidden="false" customHeight="true" outlineLevel="0" collapsed="false">
      <c r="B43" s="98" t="s">
        <v>118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</row>
  </sheetData>
  <mergeCells count="9">
    <mergeCell ref="A8:Y8"/>
    <mergeCell ref="A9:Y9"/>
    <mergeCell ref="V11:X11"/>
    <mergeCell ref="V13:X13"/>
    <mergeCell ref="V14:X14"/>
    <mergeCell ref="V19:X19"/>
    <mergeCell ref="B40:T40"/>
    <mergeCell ref="B41:T41"/>
    <mergeCell ref="B42:T4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pageBreakPreview" topLeftCell="A193" colorId="64" zoomScale="65" zoomScaleNormal="65" zoomScalePageLayoutView="65" workbookViewId="0">
      <selection pane="topLeft" activeCell="L204" activeCellId="0" sqref="L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18.28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8.41"/>
    <col collapsed="false" customWidth="true" hidden="false" outlineLevel="0" max="8" min="8" style="0" width="18.7"/>
    <col collapsed="false" customWidth="true" hidden="false" outlineLevel="0" max="9" min="9" style="0" width="17.28"/>
    <col collapsed="false" customWidth="true" hidden="false" outlineLevel="0" max="10" min="10" style="0" width="15.7"/>
    <col collapsed="false" customWidth="true" hidden="false" outlineLevel="0" max="11" min="11" style="0" width="18.14"/>
    <col collapsed="false" customWidth="true" hidden="false" outlineLevel="0" max="12" min="12" style="0" width="18.41"/>
    <col collapsed="false" customWidth="true" hidden="false" outlineLevel="0" max="13" min="13" style="0" width="14.14"/>
    <col collapsed="false" customWidth="true" hidden="false" outlineLevel="0" max="14" min="14" style="0" width="13.7"/>
    <col collapsed="false" customWidth="true" hidden="false" outlineLevel="0" max="15" min="15" style="0" width="17.7"/>
    <col collapsed="false" customWidth="true" hidden="false" outlineLevel="0" max="16" min="16" style="0" width="9.99"/>
  </cols>
  <sheetData>
    <row r="1" customFormat="false" ht="26.25" hidden="false" customHeight="true" outlineLevel="0" collapsed="false">
      <c r="A1" s="14"/>
      <c r="M1" s="2"/>
    </row>
    <row r="2" customFormat="false" ht="22.5" hidden="false" customHeight="true" outlineLevel="0" collapsed="false">
      <c r="A2" s="8" t="s">
        <v>119</v>
      </c>
      <c r="B2" s="8"/>
      <c r="C2" s="8"/>
      <c r="D2" s="8"/>
      <c r="E2" s="8"/>
      <c r="F2" s="8"/>
      <c r="G2" s="8"/>
      <c r="H2" s="8"/>
      <c r="I2" s="8"/>
      <c r="J2" s="8"/>
      <c r="K2" s="8"/>
      <c r="O2" s="8"/>
      <c r="P2" s="8"/>
    </row>
    <row r="3" customFormat="false" ht="21" hidden="false" customHeight="true" outlineLevel="0" collapsed="false">
      <c r="A3" s="90" t="s">
        <v>12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7" t="s">
        <v>8</v>
      </c>
      <c r="M3" s="7"/>
      <c r="N3" s="7"/>
      <c r="O3" s="90"/>
      <c r="P3" s="90"/>
    </row>
    <row r="4" customFormat="false" ht="22.5" hidden="false" customHeight="true" outlineLevel="0" collapsed="false">
      <c r="O4" s="62" t="s">
        <v>73</v>
      </c>
    </row>
    <row r="5" customFormat="false" ht="30.75" hidden="false" customHeight="true" outlineLevel="0" collapsed="false">
      <c r="A5" s="18" t="s">
        <v>121</v>
      </c>
      <c r="B5" s="18" t="s">
        <v>122</v>
      </c>
      <c r="C5" s="18"/>
      <c r="D5" s="18" t="s">
        <v>123</v>
      </c>
      <c r="E5" s="18"/>
      <c r="F5" s="18"/>
      <c r="G5" s="18"/>
      <c r="H5" s="18" t="s">
        <v>124</v>
      </c>
      <c r="I5" s="18"/>
      <c r="J5" s="18"/>
      <c r="K5" s="18"/>
      <c r="L5" s="18" t="s">
        <v>125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126</v>
      </c>
      <c r="E6" s="18" t="s">
        <v>127</v>
      </c>
      <c r="F6" s="99" t="s">
        <v>128</v>
      </c>
      <c r="G6" s="18" t="s">
        <v>129</v>
      </c>
      <c r="H6" s="18" t="s">
        <v>126</v>
      </c>
      <c r="I6" s="18" t="s">
        <v>127</v>
      </c>
      <c r="J6" s="99" t="s">
        <v>128</v>
      </c>
      <c r="K6" s="18" t="s">
        <v>129</v>
      </c>
      <c r="L6" s="18" t="s">
        <v>126</v>
      </c>
      <c r="M6" s="100" t="s">
        <v>127</v>
      </c>
      <c r="N6" s="99" t="s">
        <v>128</v>
      </c>
      <c r="O6" s="18" t="s">
        <v>129</v>
      </c>
    </row>
    <row r="7" customFormat="false" ht="45" hidden="false" customHeight="true" outlineLevel="0" collapsed="false">
      <c r="A7" s="18"/>
      <c r="B7" s="18"/>
      <c r="C7" s="18"/>
      <c r="D7" s="18"/>
      <c r="E7" s="18"/>
      <c r="F7" s="99"/>
      <c r="G7" s="18" t="s">
        <v>130</v>
      </c>
      <c r="H7" s="18"/>
      <c r="I7" s="18"/>
      <c r="J7" s="99"/>
      <c r="K7" s="18" t="s">
        <v>131</v>
      </c>
      <c r="L7" s="18"/>
      <c r="M7" s="100"/>
      <c r="N7" s="99"/>
      <c r="O7" s="18" t="s">
        <v>132</v>
      </c>
    </row>
    <row r="8" customFormat="false" ht="29.25" hidden="false" customHeight="true" outlineLevel="0" collapsed="false">
      <c r="A8" s="22" t="n">
        <v>1</v>
      </c>
      <c r="B8" s="101" t="n">
        <v>2</v>
      </c>
      <c r="C8" s="101"/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</row>
    <row r="9" customFormat="false" ht="66" hidden="false" customHeight="true" outlineLevel="0" collapsed="false">
      <c r="A9" s="102" t="s">
        <v>68</v>
      </c>
      <c r="B9" s="103" t="s">
        <v>7</v>
      </c>
      <c r="C9" s="103"/>
      <c r="D9" s="22"/>
      <c r="E9" s="35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39.95" hidden="false" customHeight="true" outlineLevel="0" collapsed="false">
      <c r="A10" s="104"/>
      <c r="B10" s="105" t="s">
        <v>133</v>
      </c>
      <c r="C10" s="105"/>
      <c r="D10" s="106" t="n">
        <f aca="false">'2020-1'!E51</f>
        <v>104881514</v>
      </c>
      <c r="E10" s="106"/>
      <c r="F10" s="106"/>
      <c r="G10" s="106" t="n">
        <f aca="false">D10+E10</f>
        <v>104881514</v>
      </c>
      <c r="H10" s="106" t="n">
        <f aca="false">'2020-1'!F51</f>
        <v>112050966</v>
      </c>
      <c r="I10" s="106"/>
      <c r="J10" s="106"/>
      <c r="K10" s="106" t="n">
        <f aca="false">H10+I10</f>
        <v>112050966</v>
      </c>
      <c r="L10" s="107" t="n">
        <f aca="false">'2020-1'!G51</f>
        <v>116114020</v>
      </c>
      <c r="M10" s="106"/>
      <c r="N10" s="106"/>
      <c r="O10" s="106" t="n">
        <f aca="false">M10+N10</f>
        <v>0</v>
      </c>
    </row>
    <row r="11" customFormat="false" ht="39.95" hidden="false" customHeight="true" outlineLevel="0" collapsed="false">
      <c r="A11" s="108" t="n">
        <v>25010100</v>
      </c>
      <c r="B11" s="109" t="s">
        <v>134</v>
      </c>
      <c r="C11" s="109"/>
      <c r="D11" s="110" t="s">
        <v>135</v>
      </c>
      <c r="E11" s="110" t="n">
        <v>766000</v>
      </c>
      <c r="F11" s="110"/>
      <c r="G11" s="111" t="n">
        <f aca="false">E11</f>
        <v>766000</v>
      </c>
      <c r="H11" s="110" t="s">
        <v>135</v>
      </c>
      <c r="I11" s="110" t="n">
        <v>883000</v>
      </c>
      <c r="J11" s="110"/>
      <c r="K11" s="111" t="n">
        <f aca="false">I11</f>
        <v>883000</v>
      </c>
      <c r="L11" s="112" t="s">
        <v>135</v>
      </c>
      <c r="M11" s="110" t="n">
        <v>2246244</v>
      </c>
      <c r="N11" s="110"/>
      <c r="O11" s="111" t="n">
        <f aca="false">M11</f>
        <v>2246244</v>
      </c>
    </row>
    <row r="12" customFormat="false" ht="39.95" hidden="false" customHeight="true" outlineLevel="0" collapsed="false">
      <c r="A12" s="108" t="n">
        <v>25010200</v>
      </c>
      <c r="B12" s="109" t="s">
        <v>136</v>
      </c>
      <c r="C12" s="109"/>
      <c r="D12" s="110" t="s">
        <v>135</v>
      </c>
      <c r="E12" s="110"/>
      <c r="F12" s="110"/>
      <c r="G12" s="111"/>
      <c r="H12" s="110" t="s">
        <v>135</v>
      </c>
      <c r="I12" s="110"/>
      <c r="J12" s="110"/>
      <c r="K12" s="111"/>
      <c r="L12" s="112" t="s">
        <v>135</v>
      </c>
      <c r="M12" s="110"/>
      <c r="N12" s="110"/>
      <c r="O12" s="111"/>
    </row>
    <row r="13" customFormat="false" ht="31.5" hidden="false" customHeight="true" outlineLevel="0" collapsed="false">
      <c r="A13" s="108" t="n">
        <v>25010300</v>
      </c>
      <c r="B13" s="109" t="s">
        <v>137</v>
      </c>
      <c r="C13" s="109"/>
      <c r="D13" s="110" t="s">
        <v>135</v>
      </c>
      <c r="E13" s="110" t="n">
        <v>29000</v>
      </c>
      <c r="F13" s="110"/>
      <c r="G13" s="111" t="n">
        <f aca="false">E13</f>
        <v>29000</v>
      </c>
      <c r="H13" s="110" t="s">
        <v>135</v>
      </c>
      <c r="I13" s="110" t="n">
        <v>12000</v>
      </c>
      <c r="J13" s="110"/>
      <c r="K13" s="111" t="n">
        <f aca="false">I13</f>
        <v>12000</v>
      </c>
      <c r="L13" s="112" t="s">
        <v>135</v>
      </c>
      <c r="M13" s="110" t="n">
        <v>18000</v>
      </c>
      <c r="N13" s="110"/>
      <c r="O13" s="111" t="n">
        <f aca="false">M13</f>
        <v>18000</v>
      </c>
    </row>
    <row r="14" customFormat="false" ht="39.95" hidden="false" customHeight="true" outlineLevel="0" collapsed="false">
      <c r="A14" s="108" t="n">
        <v>25010400</v>
      </c>
      <c r="B14" s="109" t="s">
        <v>138</v>
      </c>
      <c r="C14" s="109"/>
      <c r="D14" s="110" t="s">
        <v>135</v>
      </c>
      <c r="E14" s="110"/>
      <c r="F14" s="110"/>
      <c r="G14" s="111" t="n">
        <f aca="false">E14</f>
        <v>0</v>
      </c>
      <c r="H14" s="110" t="s">
        <v>135</v>
      </c>
      <c r="I14" s="110" t="n">
        <v>23000</v>
      </c>
      <c r="J14" s="110"/>
      <c r="K14" s="111" t="n">
        <f aca="false">I14</f>
        <v>23000</v>
      </c>
      <c r="L14" s="112" t="s">
        <v>135</v>
      </c>
      <c r="M14" s="110" t="n">
        <v>8000</v>
      </c>
      <c r="N14" s="110"/>
      <c r="O14" s="111" t="n">
        <f aca="false">M14</f>
        <v>8000</v>
      </c>
    </row>
    <row r="15" customFormat="false" ht="39.95" hidden="false" customHeight="true" outlineLevel="0" collapsed="false">
      <c r="A15" s="108" t="n">
        <v>25020100</v>
      </c>
      <c r="B15" s="109" t="s">
        <v>139</v>
      </c>
      <c r="C15" s="109"/>
      <c r="D15" s="112" t="s">
        <v>135</v>
      </c>
      <c r="E15" s="112"/>
      <c r="F15" s="112"/>
      <c r="G15" s="112"/>
      <c r="H15" s="112" t="s">
        <v>135</v>
      </c>
      <c r="I15" s="112"/>
      <c r="J15" s="112"/>
      <c r="K15" s="112"/>
      <c r="L15" s="112" t="s">
        <v>135</v>
      </c>
      <c r="M15" s="112"/>
      <c r="N15" s="112"/>
      <c r="O15" s="112"/>
    </row>
    <row r="16" customFormat="false" ht="39.95" hidden="false" customHeight="true" outlineLevel="0" collapsed="false">
      <c r="A16" s="108" t="n">
        <v>25020200</v>
      </c>
      <c r="B16" s="113" t="s">
        <v>140</v>
      </c>
      <c r="C16" s="113"/>
      <c r="D16" s="112" t="s">
        <v>135</v>
      </c>
      <c r="E16" s="112"/>
      <c r="F16" s="112"/>
      <c r="G16" s="112"/>
      <c r="H16" s="112" t="s">
        <v>135</v>
      </c>
      <c r="I16" s="112"/>
      <c r="J16" s="112"/>
      <c r="K16" s="112"/>
      <c r="L16" s="112" t="s">
        <v>135</v>
      </c>
      <c r="M16" s="112"/>
      <c r="N16" s="112"/>
      <c r="O16" s="112"/>
    </row>
    <row r="17" customFormat="false" ht="102" hidden="false" customHeight="true" outlineLevel="0" collapsed="false">
      <c r="A17" s="108" t="n">
        <v>25020300</v>
      </c>
      <c r="B17" s="109" t="s">
        <v>141</v>
      </c>
      <c r="C17" s="109"/>
      <c r="D17" s="114" t="s">
        <v>135</v>
      </c>
      <c r="E17" s="114"/>
      <c r="F17" s="114"/>
      <c r="G17" s="115"/>
      <c r="H17" s="114" t="s">
        <v>135</v>
      </c>
      <c r="I17" s="114"/>
      <c r="J17" s="114"/>
      <c r="K17" s="115"/>
      <c r="L17" s="114" t="s">
        <v>135</v>
      </c>
      <c r="M17" s="114"/>
      <c r="N17" s="114"/>
      <c r="O17" s="115"/>
    </row>
    <row r="18" customFormat="false" ht="24.75" hidden="false" customHeight="true" outlineLevel="0" collapsed="false">
      <c r="A18" s="116"/>
      <c r="B18" s="117" t="s">
        <v>71</v>
      </c>
      <c r="C18" s="117"/>
      <c r="D18" s="106" t="n">
        <f aca="false">D10</f>
        <v>104881514</v>
      </c>
      <c r="E18" s="106" t="n">
        <f aca="false">E11+E13</f>
        <v>795000</v>
      </c>
      <c r="F18" s="106" t="n">
        <f aca="false">F10</f>
        <v>0</v>
      </c>
      <c r="G18" s="106" t="n">
        <f aca="false">D18+E18</f>
        <v>105676514</v>
      </c>
      <c r="H18" s="106" t="n">
        <f aca="false">H10</f>
        <v>112050966</v>
      </c>
      <c r="I18" s="106" t="n">
        <f aca="false">I11+I13+I14</f>
        <v>918000</v>
      </c>
      <c r="J18" s="106" t="n">
        <f aca="false">J10</f>
        <v>0</v>
      </c>
      <c r="K18" s="106" t="n">
        <f aca="false">K10</f>
        <v>112050966</v>
      </c>
      <c r="L18" s="106" t="n">
        <f aca="false">L10</f>
        <v>116114020</v>
      </c>
      <c r="M18" s="106" t="n">
        <f aca="false">M11+M13+M14</f>
        <v>2272244</v>
      </c>
      <c r="N18" s="106" t="n">
        <f aca="false">N10</f>
        <v>0</v>
      </c>
      <c r="O18" s="106" t="n">
        <f aca="false">O10</f>
        <v>0</v>
      </c>
    </row>
    <row r="19" customFormat="false" ht="18.75" hidden="false" customHeight="true" outlineLevel="0" collapsed="false"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</row>
    <row r="20" customFormat="false" ht="27.75" hidden="false" customHeight="true" outlineLevel="0" collapsed="false">
      <c r="A20" s="90" t="s">
        <v>14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2"/>
      <c r="N20" s="90"/>
      <c r="O20" s="90"/>
    </row>
    <row r="21" customFormat="false" ht="2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118" t="s">
        <v>54</v>
      </c>
      <c r="L21" s="90"/>
      <c r="M21" s="90"/>
      <c r="N21" s="90"/>
      <c r="O21" s="90"/>
    </row>
    <row r="22" customFormat="false" ht="27" hidden="false" customHeight="true" outlineLevel="0" collapsed="false">
      <c r="A22" s="100" t="s">
        <v>121</v>
      </c>
      <c r="B22" s="18" t="s">
        <v>122</v>
      </c>
      <c r="C22" s="18"/>
      <c r="D22" s="119" t="s">
        <v>143</v>
      </c>
      <c r="E22" s="119"/>
      <c r="F22" s="119"/>
      <c r="G22" s="119"/>
      <c r="H22" s="119" t="s">
        <v>144</v>
      </c>
      <c r="I22" s="119"/>
      <c r="J22" s="119"/>
      <c r="K22" s="119"/>
      <c r="L22" s="90"/>
      <c r="M22" s="90"/>
      <c r="N22" s="90"/>
      <c r="O22" s="90"/>
    </row>
    <row r="23" customFormat="false" ht="57" hidden="false" customHeight="true" outlineLevel="0" collapsed="false">
      <c r="A23" s="100"/>
      <c r="B23" s="18"/>
      <c r="C23" s="18"/>
      <c r="D23" s="21" t="s">
        <v>126</v>
      </c>
      <c r="E23" s="21" t="s">
        <v>127</v>
      </c>
      <c r="F23" s="120" t="s">
        <v>128</v>
      </c>
      <c r="G23" s="21" t="s">
        <v>129</v>
      </c>
      <c r="H23" s="21" t="s">
        <v>126</v>
      </c>
      <c r="I23" s="21" t="s">
        <v>127</v>
      </c>
      <c r="J23" s="120" t="s">
        <v>128</v>
      </c>
      <c r="K23" s="21" t="s">
        <v>129</v>
      </c>
      <c r="L23" s="90"/>
      <c r="M23" s="90"/>
      <c r="N23" s="90"/>
      <c r="O23" s="90"/>
    </row>
    <row r="24" customFormat="false" ht="24.75" hidden="false" customHeight="true" outlineLevel="0" collapsed="false">
      <c r="A24" s="100"/>
      <c r="B24" s="18"/>
      <c r="C24" s="18"/>
      <c r="D24" s="21"/>
      <c r="E24" s="21"/>
      <c r="F24" s="120"/>
      <c r="G24" s="21" t="s">
        <v>130</v>
      </c>
      <c r="H24" s="21"/>
      <c r="I24" s="21"/>
      <c r="J24" s="120"/>
      <c r="K24" s="21" t="s">
        <v>131</v>
      </c>
      <c r="L24" s="90"/>
      <c r="M24" s="90"/>
      <c r="N24" s="90"/>
      <c r="O24" s="90"/>
    </row>
    <row r="25" customFormat="false" ht="29.25" hidden="false" customHeight="true" outlineLevel="0" collapsed="false">
      <c r="A25" s="100" t="n">
        <v>1</v>
      </c>
      <c r="B25" s="121" t="n">
        <v>2</v>
      </c>
      <c r="C25" s="121"/>
      <c r="D25" s="100" t="n">
        <v>3</v>
      </c>
      <c r="E25" s="100" t="n">
        <v>4</v>
      </c>
      <c r="F25" s="100" t="n">
        <v>5</v>
      </c>
      <c r="G25" s="100" t="n">
        <v>6</v>
      </c>
      <c r="H25" s="100" t="n">
        <v>7</v>
      </c>
      <c r="I25" s="100" t="n">
        <v>8</v>
      </c>
      <c r="J25" s="100" t="n">
        <v>9</v>
      </c>
      <c r="K25" s="100" t="n">
        <v>10</v>
      </c>
      <c r="L25" s="90"/>
      <c r="M25" s="90"/>
      <c r="N25" s="90"/>
      <c r="O25" s="90"/>
    </row>
    <row r="26" customFormat="false" ht="68.25" hidden="false" customHeight="true" outlineLevel="0" collapsed="false">
      <c r="A26" s="102" t="s">
        <v>68</v>
      </c>
      <c r="B26" s="103" t="s">
        <v>7</v>
      </c>
      <c r="C26" s="103"/>
      <c r="D26" s="122"/>
      <c r="E26" s="123"/>
      <c r="F26" s="122"/>
      <c r="G26" s="124"/>
      <c r="H26" s="110"/>
      <c r="I26" s="124"/>
      <c r="J26" s="125"/>
      <c r="K26" s="111"/>
      <c r="L26" s="90"/>
      <c r="M26" s="90"/>
      <c r="N26" s="90"/>
      <c r="O26" s="90"/>
    </row>
    <row r="27" customFormat="false" ht="36" hidden="false" customHeight="true" outlineLevel="0" collapsed="false">
      <c r="A27" s="104"/>
      <c r="B27" s="105" t="s">
        <v>133</v>
      </c>
      <c r="C27" s="105"/>
      <c r="D27" s="110" t="n">
        <f aca="false">'2020-1'!H51</f>
        <v>149742210</v>
      </c>
      <c r="E27" s="110"/>
      <c r="F27" s="110"/>
      <c r="G27" s="111" t="n">
        <f aca="false">E27+D27</f>
        <v>149742210</v>
      </c>
      <c r="H27" s="110" t="n">
        <f aca="false">'2020-1'!I51</f>
        <v>190788060</v>
      </c>
      <c r="I27" s="110"/>
      <c r="J27" s="111"/>
      <c r="K27" s="111" t="n">
        <f aca="false">H27+I27</f>
        <v>190788060</v>
      </c>
      <c r="L27" s="90"/>
      <c r="M27" s="90"/>
      <c r="N27" s="90"/>
      <c r="O27" s="90"/>
    </row>
    <row r="28" customFormat="false" ht="51" hidden="false" customHeight="true" outlineLevel="0" collapsed="false">
      <c r="A28" s="108" t="n">
        <v>25010100</v>
      </c>
      <c r="B28" s="109" t="s">
        <v>134</v>
      </c>
      <c r="C28" s="109"/>
      <c r="D28" s="122" t="s">
        <v>135</v>
      </c>
      <c r="E28" s="123" t="n">
        <v>2462805</v>
      </c>
      <c r="F28" s="122"/>
      <c r="G28" s="124" t="n">
        <f aca="false">E28</f>
        <v>2462805</v>
      </c>
      <c r="H28" s="122" t="s">
        <v>135</v>
      </c>
      <c r="I28" s="123" t="n">
        <v>2717086</v>
      </c>
      <c r="J28" s="125"/>
      <c r="K28" s="124" t="n">
        <f aca="false">I28</f>
        <v>2717086</v>
      </c>
      <c r="L28" s="90"/>
      <c r="M28" s="90"/>
      <c r="N28" s="90"/>
      <c r="O28" s="90"/>
    </row>
    <row r="29" customFormat="false" ht="46.5" hidden="false" customHeight="true" outlineLevel="0" collapsed="false">
      <c r="A29" s="108" t="n">
        <v>25010200</v>
      </c>
      <c r="B29" s="109" t="s">
        <v>136</v>
      </c>
      <c r="C29" s="109"/>
      <c r="D29" s="122" t="s">
        <v>135</v>
      </c>
      <c r="E29" s="123"/>
      <c r="F29" s="122"/>
      <c r="G29" s="124"/>
      <c r="H29" s="122" t="s">
        <v>135</v>
      </c>
      <c r="I29" s="123"/>
      <c r="J29" s="125"/>
      <c r="K29" s="124"/>
      <c r="L29" s="90"/>
      <c r="M29" s="90"/>
      <c r="N29" s="90"/>
      <c r="O29" s="90"/>
    </row>
    <row r="30" customFormat="false" ht="36.75" hidden="false" customHeight="true" outlineLevel="0" collapsed="false">
      <c r="A30" s="108" t="n">
        <v>25010300</v>
      </c>
      <c r="B30" s="109" t="s">
        <v>137</v>
      </c>
      <c r="C30" s="109"/>
      <c r="D30" s="122" t="s">
        <v>135</v>
      </c>
      <c r="E30" s="123" t="n">
        <v>20000</v>
      </c>
      <c r="F30" s="122"/>
      <c r="G30" s="124" t="n">
        <f aca="false">E30</f>
        <v>20000</v>
      </c>
      <c r="H30" s="122" t="s">
        <v>135</v>
      </c>
      <c r="I30" s="123" t="n">
        <v>18000</v>
      </c>
      <c r="J30" s="125"/>
      <c r="K30" s="124" t="n">
        <f aca="false">I30</f>
        <v>18000</v>
      </c>
      <c r="L30" s="126"/>
      <c r="M30" s="126"/>
      <c r="N30" s="126"/>
      <c r="O30" s="126"/>
      <c r="P30" s="127"/>
    </row>
    <row r="31" customFormat="false" ht="43.5" hidden="false" customHeight="true" outlineLevel="0" collapsed="false">
      <c r="A31" s="108" t="n">
        <v>25010400</v>
      </c>
      <c r="B31" s="109" t="s">
        <v>138</v>
      </c>
      <c r="C31" s="109"/>
      <c r="D31" s="122" t="s">
        <v>135</v>
      </c>
      <c r="E31" s="123" t="n">
        <v>20000</v>
      </c>
      <c r="F31" s="122"/>
      <c r="G31" s="124" t="n">
        <f aca="false">E31</f>
        <v>20000</v>
      </c>
      <c r="H31" s="122" t="s">
        <v>135</v>
      </c>
      <c r="I31" s="123" t="n">
        <v>22000</v>
      </c>
      <c r="J31" s="125"/>
      <c r="K31" s="124" t="n">
        <f aca="false">I31</f>
        <v>22000</v>
      </c>
      <c r="L31" s="126"/>
      <c r="M31" s="126"/>
      <c r="N31" s="126"/>
      <c r="O31" s="126"/>
      <c r="P31" s="127"/>
    </row>
    <row r="32" customFormat="false" ht="45.75" hidden="false" customHeight="true" outlineLevel="0" collapsed="false">
      <c r="A32" s="108" t="n">
        <v>25020100</v>
      </c>
      <c r="B32" s="109" t="s">
        <v>139</v>
      </c>
      <c r="C32" s="109"/>
      <c r="D32" s="128"/>
      <c r="E32" s="40"/>
      <c r="F32" s="128"/>
      <c r="G32" s="129"/>
      <c r="H32" s="128"/>
      <c r="I32" s="129"/>
      <c r="J32" s="129"/>
      <c r="K32" s="129"/>
      <c r="L32" s="126"/>
      <c r="M32" s="126"/>
      <c r="N32" s="126"/>
      <c r="O32" s="126"/>
      <c r="P32" s="127"/>
    </row>
    <row r="33" customFormat="false" ht="60" hidden="false" customHeight="true" outlineLevel="0" collapsed="false">
      <c r="A33" s="108" t="n">
        <v>25020200</v>
      </c>
      <c r="B33" s="113" t="s">
        <v>140</v>
      </c>
      <c r="C33" s="113"/>
      <c r="D33" s="130"/>
      <c r="E33" s="131"/>
      <c r="F33" s="131"/>
      <c r="G33" s="130"/>
      <c r="H33" s="68"/>
      <c r="I33" s="132"/>
      <c r="J33" s="130"/>
      <c r="K33" s="68"/>
      <c r="L33" s="126"/>
      <c r="M33" s="126"/>
      <c r="N33" s="126"/>
      <c r="O33" s="126"/>
      <c r="P33" s="127"/>
    </row>
    <row r="34" customFormat="false" ht="96" hidden="false" customHeight="true" outlineLevel="0" collapsed="false">
      <c r="A34" s="108" t="n">
        <v>25020300</v>
      </c>
      <c r="B34" s="109" t="s">
        <v>141</v>
      </c>
      <c r="C34" s="109"/>
      <c r="D34" s="133"/>
      <c r="E34" s="133"/>
      <c r="F34" s="133"/>
      <c r="G34" s="133"/>
      <c r="H34" s="133"/>
      <c r="I34" s="133"/>
      <c r="J34" s="133"/>
      <c r="K34" s="133"/>
      <c r="L34" s="126"/>
      <c r="M34" s="126"/>
      <c r="N34" s="126"/>
      <c r="O34" s="126"/>
      <c r="P34" s="127"/>
    </row>
    <row r="35" customFormat="false" ht="24" hidden="false" customHeight="true" outlineLevel="0" collapsed="false">
      <c r="A35" s="108" t="n">
        <v>602100</v>
      </c>
      <c r="B35" s="109" t="s">
        <v>145</v>
      </c>
      <c r="C35" s="109"/>
      <c r="D35" s="133"/>
      <c r="E35" s="133"/>
      <c r="F35" s="133"/>
      <c r="G35" s="133"/>
      <c r="H35" s="133"/>
      <c r="I35" s="133"/>
      <c r="J35" s="133"/>
      <c r="K35" s="133"/>
      <c r="L35" s="126"/>
      <c r="M35" s="126"/>
      <c r="N35" s="126"/>
      <c r="O35" s="126"/>
      <c r="P35" s="127"/>
    </row>
    <row r="36" customFormat="false" ht="44.25" hidden="false" customHeight="true" outlineLevel="0" collapsed="false">
      <c r="A36" s="108" t="n">
        <v>602400</v>
      </c>
      <c r="B36" s="109" t="s">
        <v>146</v>
      </c>
      <c r="C36" s="109"/>
      <c r="D36" s="133"/>
      <c r="E36" s="133"/>
      <c r="F36" s="133"/>
      <c r="G36" s="133"/>
      <c r="H36" s="133"/>
      <c r="I36" s="133"/>
      <c r="J36" s="133"/>
      <c r="K36" s="133"/>
      <c r="L36" s="126"/>
      <c r="M36" s="126"/>
      <c r="N36" s="126"/>
      <c r="O36" s="126"/>
      <c r="P36" s="127"/>
    </row>
    <row r="37" customFormat="false" ht="25.5" hidden="false" customHeight="true" outlineLevel="0" collapsed="false">
      <c r="A37" s="116"/>
      <c r="B37" s="117" t="s">
        <v>71</v>
      </c>
      <c r="C37" s="117"/>
      <c r="D37" s="134" t="n">
        <f aca="false">D27</f>
        <v>149742210</v>
      </c>
      <c r="E37" s="134" t="n">
        <f aca="false">E28+E30+E31</f>
        <v>2502805</v>
      </c>
      <c r="F37" s="134" t="n">
        <f aca="false">F27</f>
        <v>0</v>
      </c>
      <c r="G37" s="134" t="n">
        <f aca="false">G27</f>
        <v>149742210</v>
      </c>
      <c r="H37" s="134" t="n">
        <f aca="false">H27</f>
        <v>190788060</v>
      </c>
      <c r="I37" s="134" t="n">
        <f aca="false">I28+I30+I31</f>
        <v>2757086</v>
      </c>
      <c r="J37" s="134" t="n">
        <f aca="false">J27</f>
        <v>0</v>
      </c>
      <c r="K37" s="134" t="n">
        <f aca="false">K27</f>
        <v>190788060</v>
      </c>
    </row>
    <row r="38" customFormat="false" ht="29.25" hidden="false" customHeight="true" outlineLevel="0" collapsed="false"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2"/>
      <c r="N38" s="90"/>
      <c r="O38" s="90"/>
    </row>
    <row r="39" customFormat="false" ht="29.25" hidden="false" customHeight="true" outlineLevel="0" collapsed="false">
      <c r="A39" s="90" t="s">
        <v>147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</row>
    <row r="40" customFormat="false" ht="30.75" hidden="false" customHeight="true" outlineLevel="0" collapsed="false">
      <c r="A40" s="90" t="s">
        <v>14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</row>
    <row r="41" customFormat="false" ht="22.5" hidden="false" customHeight="true" outlineLevel="0" collapsed="false">
      <c r="O41" s="49" t="s">
        <v>149</v>
      </c>
    </row>
    <row r="42" customFormat="false" ht="24.75" hidden="false" customHeight="true" outlineLevel="0" collapsed="false">
      <c r="A42" s="18" t="s">
        <v>150</v>
      </c>
      <c r="B42" s="18"/>
      <c r="C42" s="18" t="s">
        <v>151</v>
      </c>
      <c r="D42" s="19" t="s">
        <v>123</v>
      </c>
      <c r="E42" s="19"/>
      <c r="F42" s="19"/>
      <c r="G42" s="19"/>
      <c r="H42" s="19" t="s">
        <v>152</v>
      </c>
      <c r="I42" s="19"/>
      <c r="J42" s="19"/>
      <c r="K42" s="19"/>
      <c r="L42" s="19" t="s">
        <v>125</v>
      </c>
      <c r="M42" s="19"/>
      <c r="N42" s="19"/>
      <c r="O42" s="19"/>
    </row>
    <row r="43" customFormat="false" ht="43.5" hidden="false" customHeight="true" outlineLevel="0" collapsed="false">
      <c r="A43" s="18"/>
      <c r="B43" s="18"/>
      <c r="C43" s="18"/>
      <c r="D43" s="21" t="s">
        <v>153</v>
      </c>
      <c r="E43" s="19" t="s">
        <v>154</v>
      </c>
      <c r="F43" s="135" t="s">
        <v>155</v>
      </c>
      <c r="G43" s="19" t="s">
        <v>129</v>
      </c>
      <c r="H43" s="21" t="s">
        <v>153</v>
      </c>
      <c r="I43" s="19" t="s">
        <v>154</v>
      </c>
      <c r="J43" s="135" t="s">
        <v>155</v>
      </c>
      <c r="K43" s="19" t="s">
        <v>129</v>
      </c>
      <c r="L43" s="21" t="s">
        <v>153</v>
      </c>
      <c r="M43" s="19" t="s">
        <v>154</v>
      </c>
      <c r="N43" s="135" t="s">
        <v>155</v>
      </c>
      <c r="O43" s="19" t="s">
        <v>129</v>
      </c>
    </row>
    <row r="44" customFormat="false" ht="30" hidden="false" customHeight="true" outlineLevel="0" collapsed="false">
      <c r="A44" s="18"/>
      <c r="B44" s="18"/>
      <c r="C44" s="18"/>
      <c r="D44" s="21"/>
      <c r="E44" s="19"/>
      <c r="F44" s="135"/>
      <c r="G44" s="19" t="s">
        <v>156</v>
      </c>
      <c r="H44" s="21"/>
      <c r="I44" s="19"/>
      <c r="J44" s="135"/>
      <c r="K44" s="19" t="s">
        <v>157</v>
      </c>
      <c r="L44" s="21"/>
      <c r="M44" s="19"/>
      <c r="N44" s="135"/>
      <c r="O44" s="19" t="s">
        <v>158</v>
      </c>
    </row>
    <row r="45" customFormat="false" ht="27" hidden="false" customHeight="true" outlineLevel="0" collapsed="false">
      <c r="A45" s="19" t="n">
        <v>1</v>
      </c>
      <c r="B45" s="19"/>
      <c r="C45" s="22" t="n">
        <v>2</v>
      </c>
      <c r="D45" s="22" t="n">
        <v>3</v>
      </c>
      <c r="E45" s="22" t="n">
        <v>4</v>
      </c>
      <c r="F45" s="22" t="n">
        <v>5</v>
      </c>
      <c r="G45" s="22" t="n">
        <v>6</v>
      </c>
      <c r="H45" s="22" t="n">
        <v>7</v>
      </c>
      <c r="I45" s="22" t="n">
        <v>8</v>
      </c>
      <c r="J45" s="22" t="n">
        <v>9</v>
      </c>
      <c r="K45" s="22" t="n">
        <v>10</v>
      </c>
      <c r="L45" s="22" t="n">
        <v>11</v>
      </c>
      <c r="M45" s="22" t="n">
        <v>12</v>
      </c>
      <c r="N45" s="22" t="n">
        <v>13</v>
      </c>
      <c r="O45" s="22" t="n">
        <v>14</v>
      </c>
    </row>
    <row r="46" customFormat="false" ht="68.25" hidden="false" customHeight="true" outlineLevel="0" collapsed="false">
      <c r="A46" s="102" t="s">
        <v>68</v>
      </c>
      <c r="B46" s="103" t="s">
        <v>7</v>
      </c>
      <c r="C46" s="103"/>
      <c r="D46" s="136"/>
      <c r="E46" s="136"/>
      <c r="F46" s="136"/>
      <c r="G46" s="136"/>
      <c r="H46" s="136"/>
      <c r="I46" s="136"/>
      <c r="J46" s="136"/>
      <c r="K46" s="136"/>
      <c r="L46" s="22"/>
      <c r="M46" s="136"/>
      <c r="N46" s="136"/>
      <c r="O46" s="136"/>
    </row>
    <row r="47" customFormat="false" ht="33" hidden="false" customHeight="true" outlineLevel="0" collapsed="false">
      <c r="A47" s="34"/>
      <c r="B47" s="137" t="n">
        <v>2000</v>
      </c>
      <c r="C47" s="138" t="s">
        <v>159</v>
      </c>
      <c r="D47" s="139" t="n">
        <f aca="false">D48+D49+D50+D69+D73</f>
        <v>104881514</v>
      </c>
      <c r="E47" s="139" t="n">
        <f aca="false">E48+E49+E50+E69+E73+E75</f>
        <v>795000</v>
      </c>
      <c r="F47" s="139" t="n">
        <f aca="false">F48+F49+F50+F69+F73</f>
        <v>0</v>
      </c>
      <c r="G47" s="139" t="n">
        <f aca="false">G48+G49+G50+G69+G73</f>
        <v>105659514</v>
      </c>
      <c r="H47" s="139" t="n">
        <f aca="false">H48+H49+H50+H69+H73</f>
        <v>112050966</v>
      </c>
      <c r="I47" s="139" t="n">
        <f aca="false">I48+I49+I50+I69+I73+I75</f>
        <v>918000</v>
      </c>
      <c r="J47" s="139" t="n">
        <f aca="false">J48+J49+J50+J69+J73</f>
        <v>0</v>
      </c>
      <c r="K47" s="139" t="n">
        <f aca="false">K48+K49+K50+K69+K73</f>
        <v>112963966</v>
      </c>
      <c r="L47" s="139" t="n">
        <f aca="false">L48+L49+L50+L69+L73</f>
        <v>116114020</v>
      </c>
      <c r="M47" s="139" t="n">
        <f aca="false">M48+M49+M50+M69+M73+M75</f>
        <v>2272244</v>
      </c>
      <c r="N47" s="139" t="n">
        <f aca="false">N48+N49+N50+N69+N73</f>
        <v>0</v>
      </c>
      <c r="O47" s="139" t="n">
        <f aca="false">O48+O49+O50+O69+O73</f>
        <v>118378264</v>
      </c>
    </row>
    <row r="48" customFormat="false" ht="28.5" hidden="false" customHeight="true" outlineLevel="0" collapsed="false">
      <c r="A48" s="34"/>
      <c r="B48" s="21" t="n">
        <v>2111</v>
      </c>
      <c r="C48" s="140" t="s">
        <v>160</v>
      </c>
      <c r="D48" s="110" t="n">
        <v>68684112</v>
      </c>
      <c r="E48" s="110"/>
      <c r="F48" s="110"/>
      <c r="G48" s="110" t="n">
        <f aca="false">D48</f>
        <v>68684112</v>
      </c>
      <c r="H48" s="110" t="n">
        <v>75355440</v>
      </c>
      <c r="I48" s="123"/>
      <c r="J48" s="110"/>
      <c r="K48" s="110" t="n">
        <f aca="false">H48</f>
        <v>75355440</v>
      </c>
      <c r="L48" s="110" t="n">
        <v>78351200</v>
      </c>
      <c r="M48" s="123"/>
      <c r="N48" s="110"/>
      <c r="O48" s="110" t="n">
        <f aca="false">L48+M48</f>
        <v>78351200</v>
      </c>
    </row>
    <row r="49" customFormat="false" ht="29.25" hidden="false" customHeight="true" outlineLevel="0" collapsed="false">
      <c r="A49" s="34"/>
      <c r="B49" s="21" t="n">
        <v>2120</v>
      </c>
      <c r="C49" s="140" t="s">
        <v>161</v>
      </c>
      <c r="D49" s="110" t="n">
        <v>15069782</v>
      </c>
      <c r="E49" s="110"/>
      <c r="F49" s="110"/>
      <c r="G49" s="110" t="n">
        <f aca="false">D49</f>
        <v>15069782</v>
      </c>
      <c r="H49" s="110" t="n">
        <v>16348005</v>
      </c>
      <c r="I49" s="123"/>
      <c r="J49" s="110"/>
      <c r="K49" s="110" t="n">
        <f aca="false">H49</f>
        <v>16348005</v>
      </c>
      <c r="L49" s="110" t="n">
        <v>17313500</v>
      </c>
      <c r="M49" s="123"/>
      <c r="N49" s="110"/>
      <c r="O49" s="110" t="n">
        <f aca="false">L49+M49</f>
        <v>17313500</v>
      </c>
    </row>
    <row r="50" customFormat="false" ht="33.75" hidden="false" customHeight="true" outlineLevel="0" collapsed="false">
      <c r="A50" s="34"/>
      <c r="B50" s="119" t="n">
        <v>2200</v>
      </c>
      <c r="C50" s="141" t="s">
        <v>162</v>
      </c>
      <c r="D50" s="139" t="n">
        <f aca="false">D51+D52+D53+D54+D55+D56+D62</f>
        <v>21046406</v>
      </c>
      <c r="E50" s="139" t="n">
        <f aca="false">E51+E52+E53+E54+E55+E56+E62</f>
        <v>778000</v>
      </c>
      <c r="F50" s="139" t="n">
        <f aca="false">F51+F52+F53+F54+F55+F56+F62</f>
        <v>0</v>
      </c>
      <c r="G50" s="139" t="n">
        <f aca="false">G51+G52+G53+G54+G55+G56+G62</f>
        <v>21824406</v>
      </c>
      <c r="H50" s="139" t="n">
        <f aca="false">H51+H52+H53+H54+H55+H56+H62</f>
        <v>20251883</v>
      </c>
      <c r="I50" s="139" t="n">
        <f aca="false">I51+I52+I53+I54+I55+I56+I62</f>
        <v>913000</v>
      </c>
      <c r="J50" s="139" t="n">
        <f aca="false">J51+J52+J53+J54+J55+J56+J62</f>
        <v>0</v>
      </c>
      <c r="K50" s="139" t="n">
        <f aca="false">K51+K52+K53+K54+K55+K56+K62</f>
        <v>21164883</v>
      </c>
      <c r="L50" s="139" t="n">
        <f aca="false">L51+L52+L53+L54+L55+L56+L62</f>
        <v>20391000</v>
      </c>
      <c r="M50" s="139" t="n">
        <f aca="false">M51+M52+M53+M54+M55+M56+M62</f>
        <v>2264244</v>
      </c>
      <c r="N50" s="139" t="n">
        <f aca="false">N51+N52+N53+N54+N55+N56+N62</f>
        <v>0</v>
      </c>
      <c r="O50" s="139" t="n">
        <f aca="false">O51+O52+O53+O54+O55+O56+O62</f>
        <v>22655244</v>
      </c>
    </row>
    <row r="51" customFormat="false" ht="49.5" hidden="false" customHeight="true" outlineLevel="0" collapsed="false">
      <c r="A51" s="34"/>
      <c r="B51" s="21" t="n">
        <v>2210</v>
      </c>
      <c r="C51" s="140" t="s">
        <v>163</v>
      </c>
      <c r="D51" s="110" t="n">
        <v>2491837</v>
      </c>
      <c r="E51" s="110" t="n">
        <v>12000</v>
      </c>
      <c r="F51" s="110"/>
      <c r="G51" s="110" t="n">
        <f aca="false">D51+E51</f>
        <v>2503837</v>
      </c>
      <c r="H51" s="110" t="n">
        <v>3375854</v>
      </c>
      <c r="I51" s="123" t="n">
        <v>17000</v>
      </c>
      <c r="J51" s="110"/>
      <c r="K51" s="110" t="n">
        <f aca="false">H51+I51</f>
        <v>3392854</v>
      </c>
      <c r="L51" s="110" t="n">
        <v>1038000</v>
      </c>
      <c r="M51" s="123" t="n">
        <v>15000</v>
      </c>
      <c r="N51" s="110"/>
      <c r="O51" s="110" t="n">
        <f aca="false">L51+M51</f>
        <v>1053000</v>
      </c>
    </row>
    <row r="52" customFormat="false" ht="30" hidden="false" customHeight="true" outlineLevel="0" collapsed="false">
      <c r="A52" s="34"/>
      <c r="B52" s="21" t="n">
        <v>2220</v>
      </c>
      <c r="C52" s="140" t="s">
        <v>164</v>
      </c>
      <c r="D52" s="110" t="n">
        <v>10000</v>
      </c>
      <c r="E52" s="110"/>
      <c r="F52" s="110"/>
      <c r="G52" s="110" t="n">
        <f aca="false">D52+E52</f>
        <v>10000</v>
      </c>
      <c r="H52" s="110" t="n">
        <v>20000</v>
      </c>
      <c r="I52" s="123"/>
      <c r="J52" s="110"/>
      <c r="K52" s="110" t="n">
        <f aca="false">H52+I52</f>
        <v>20000</v>
      </c>
      <c r="L52" s="110" t="n">
        <v>30000</v>
      </c>
      <c r="M52" s="123"/>
      <c r="N52" s="110"/>
      <c r="O52" s="110" t="n">
        <f aca="false">L52+M52</f>
        <v>30000</v>
      </c>
    </row>
    <row r="53" customFormat="false" ht="30" hidden="false" customHeight="true" outlineLevel="0" collapsed="false">
      <c r="A53" s="34"/>
      <c r="B53" s="21" t="n">
        <v>2230</v>
      </c>
      <c r="C53" s="140" t="s">
        <v>165</v>
      </c>
      <c r="D53" s="110" t="n">
        <v>7111700</v>
      </c>
      <c r="E53" s="110" t="n">
        <v>766000</v>
      </c>
      <c r="F53" s="110"/>
      <c r="G53" s="110" t="n">
        <f aca="false">D53+E53</f>
        <v>7877700</v>
      </c>
      <c r="H53" s="110" t="n">
        <v>6210620</v>
      </c>
      <c r="I53" s="110" t="n">
        <v>883000</v>
      </c>
      <c r="J53" s="110"/>
      <c r="K53" s="110" t="n">
        <f aca="false">H53+I53</f>
        <v>7093620</v>
      </c>
      <c r="L53" s="110" t="n">
        <v>7316000</v>
      </c>
      <c r="M53" s="123" t="n">
        <v>2246244</v>
      </c>
      <c r="N53" s="110"/>
      <c r="O53" s="110" t="n">
        <f aca="false">L53+M53</f>
        <v>9562244</v>
      </c>
    </row>
    <row r="54" customFormat="false" ht="30" hidden="false" customHeight="true" outlineLevel="0" collapsed="false">
      <c r="A54" s="34"/>
      <c r="B54" s="21" t="n">
        <v>2240</v>
      </c>
      <c r="C54" s="140" t="s">
        <v>166</v>
      </c>
      <c r="D54" s="110" t="n">
        <v>843689</v>
      </c>
      <c r="E54" s="110"/>
      <c r="F54" s="110"/>
      <c r="G54" s="110" t="n">
        <f aca="false">D54+E54</f>
        <v>843689</v>
      </c>
      <c r="H54" s="110" t="n">
        <v>1573379</v>
      </c>
      <c r="I54" s="123" t="n">
        <v>13000</v>
      </c>
      <c r="J54" s="110"/>
      <c r="K54" s="110" t="n">
        <f aca="false">H54+I54</f>
        <v>1586379</v>
      </c>
      <c r="L54" s="110" t="n">
        <v>1000000</v>
      </c>
      <c r="M54" s="123" t="n">
        <v>3000</v>
      </c>
      <c r="N54" s="110"/>
      <c r="O54" s="110" t="n">
        <f aca="false">L54+M54</f>
        <v>1003000</v>
      </c>
    </row>
    <row r="55" customFormat="false" ht="30" hidden="false" customHeight="true" outlineLevel="0" collapsed="false">
      <c r="A55" s="34"/>
      <c r="B55" s="142" t="n">
        <v>2250</v>
      </c>
      <c r="C55" s="140" t="s">
        <v>167</v>
      </c>
      <c r="D55" s="110" t="n">
        <v>219780</v>
      </c>
      <c r="E55" s="110"/>
      <c r="F55" s="110"/>
      <c r="G55" s="110" t="n">
        <f aca="false">D55+E55</f>
        <v>219780</v>
      </c>
      <c r="H55" s="110" t="n">
        <v>232250</v>
      </c>
      <c r="I55" s="123"/>
      <c r="J55" s="110"/>
      <c r="K55" s="110" t="n">
        <f aca="false">H55+I55</f>
        <v>232250</v>
      </c>
      <c r="L55" s="110" t="n">
        <v>300000</v>
      </c>
      <c r="M55" s="123"/>
      <c r="N55" s="110"/>
      <c r="O55" s="110" t="n">
        <f aca="false">L55+M55</f>
        <v>300000</v>
      </c>
    </row>
    <row r="56" customFormat="false" ht="42.75" hidden="false" customHeight="true" outlineLevel="0" collapsed="false">
      <c r="A56" s="34"/>
      <c r="B56" s="119" t="n">
        <v>2270</v>
      </c>
      <c r="C56" s="141" t="s">
        <v>168</v>
      </c>
      <c r="D56" s="139" t="n">
        <f aca="false">D57+D58+D59+D60</f>
        <v>10355500</v>
      </c>
      <c r="E56" s="139" t="n">
        <f aca="false">E57+E58+E59+E60</f>
        <v>0</v>
      </c>
      <c r="F56" s="139" t="n">
        <f aca="false">F57+F58+F59+F60</f>
        <v>0</v>
      </c>
      <c r="G56" s="139" t="n">
        <f aca="false">G57+G58+G59+G60</f>
        <v>10355500</v>
      </c>
      <c r="H56" s="139" t="n">
        <f aca="false">H57+H58+H59+H60+H61</f>
        <v>8817880</v>
      </c>
      <c r="I56" s="139" t="n">
        <f aca="false">I57+I58+I59+I60+I61</f>
        <v>0</v>
      </c>
      <c r="J56" s="139" t="n">
        <f aca="false">J57+J58+J59+J60+J61</f>
        <v>0</v>
      </c>
      <c r="K56" s="139" t="n">
        <f aca="false">K57+K58+K59+K60+K61</f>
        <v>8817880</v>
      </c>
      <c r="L56" s="139" t="n">
        <f aca="false">L57+L58+L59+L60+L61</f>
        <v>10687000</v>
      </c>
      <c r="M56" s="139" t="n">
        <f aca="false">M57+M58+M59+M60+M61</f>
        <v>0</v>
      </c>
      <c r="N56" s="139" t="n">
        <f aca="false">N57+N58+N59+N60+N61</f>
        <v>0</v>
      </c>
      <c r="O56" s="139" t="n">
        <f aca="false">O57+O58+O59+O60+O61</f>
        <v>10687000</v>
      </c>
    </row>
    <row r="57" customFormat="false" ht="30" hidden="false" customHeight="true" outlineLevel="0" collapsed="false">
      <c r="A57" s="34"/>
      <c r="B57" s="21" t="n">
        <v>2271</v>
      </c>
      <c r="C57" s="140" t="s">
        <v>169</v>
      </c>
      <c r="D57" s="110" t="n">
        <v>5530000</v>
      </c>
      <c r="E57" s="110"/>
      <c r="F57" s="110"/>
      <c r="G57" s="110" t="n">
        <f aca="false">D57+E57</f>
        <v>5530000</v>
      </c>
      <c r="H57" s="110" t="n">
        <v>4447590</v>
      </c>
      <c r="I57" s="123"/>
      <c r="J57" s="110"/>
      <c r="K57" s="110" t="n">
        <f aca="false">H57</f>
        <v>4447590</v>
      </c>
      <c r="L57" s="110" t="n">
        <v>5200000</v>
      </c>
      <c r="M57" s="123"/>
      <c r="N57" s="110"/>
      <c r="O57" s="110" t="n">
        <f aca="false">L57+M57</f>
        <v>5200000</v>
      </c>
    </row>
    <row r="58" customFormat="false" ht="30" hidden="false" customHeight="true" outlineLevel="0" collapsed="false">
      <c r="A58" s="34"/>
      <c r="B58" s="21" t="n">
        <v>2272</v>
      </c>
      <c r="C58" s="140" t="s">
        <v>170</v>
      </c>
      <c r="D58" s="110" t="n">
        <v>280000</v>
      </c>
      <c r="E58" s="110"/>
      <c r="F58" s="110"/>
      <c r="G58" s="110" t="n">
        <f aca="false">D58+E58</f>
        <v>280000</v>
      </c>
      <c r="H58" s="110" t="n">
        <v>295000</v>
      </c>
      <c r="I58" s="123"/>
      <c r="J58" s="110"/>
      <c r="K58" s="110" t="n">
        <f aca="false">H58</f>
        <v>295000</v>
      </c>
      <c r="L58" s="110" t="n">
        <v>325000</v>
      </c>
      <c r="M58" s="123"/>
      <c r="N58" s="110"/>
      <c r="O58" s="110" t="n">
        <f aca="false">L58+M58</f>
        <v>325000</v>
      </c>
    </row>
    <row r="59" customFormat="false" ht="30" hidden="false" customHeight="true" outlineLevel="0" collapsed="false">
      <c r="A59" s="34"/>
      <c r="B59" s="21" t="n">
        <v>2273</v>
      </c>
      <c r="C59" s="140" t="s">
        <v>171</v>
      </c>
      <c r="D59" s="110" t="n">
        <v>1570500</v>
      </c>
      <c r="E59" s="110"/>
      <c r="F59" s="110"/>
      <c r="G59" s="110" t="n">
        <f aca="false">D59+E59</f>
        <v>1570500</v>
      </c>
      <c r="H59" s="110" t="n">
        <v>1600000</v>
      </c>
      <c r="I59" s="123"/>
      <c r="J59" s="110"/>
      <c r="K59" s="110" t="n">
        <f aca="false">H59</f>
        <v>1600000</v>
      </c>
      <c r="L59" s="110" t="n">
        <v>1900000</v>
      </c>
      <c r="M59" s="123"/>
      <c r="N59" s="110"/>
      <c r="O59" s="110" t="n">
        <f aca="false">L59+M59</f>
        <v>1900000</v>
      </c>
    </row>
    <row r="60" customFormat="false" ht="30" hidden="false" customHeight="true" outlineLevel="0" collapsed="false">
      <c r="A60" s="34"/>
      <c r="B60" s="21" t="n">
        <v>2274</v>
      </c>
      <c r="C60" s="140" t="s">
        <v>172</v>
      </c>
      <c r="D60" s="143" t="n">
        <v>2975000</v>
      </c>
      <c r="E60" s="143"/>
      <c r="F60" s="143"/>
      <c r="G60" s="110" t="n">
        <f aca="false">D60+E60</f>
        <v>2975000</v>
      </c>
      <c r="H60" s="143" t="n">
        <v>2411490</v>
      </c>
      <c r="I60" s="144"/>
      <c r="J60" s="143"/>
      <c r="K60" s="110" t="n">
        <f aca="false">H60</f>
        <v>2411490</v>
      </c>
      <c r="L60" s="143" t="n">
        <v>3200000</v>
      </c>
      <c r="M60" s="144"/>
      <c r="N60" s="143"/>
      <c r="O60" s="110" t="n">
        <f aca="false">L60+M60</f>
        <v>3200000</v>
      </c>
    </row>
    <row r="61" customFormat="false" ht="38.25" hidden="false" customHeight="true" outlineLevel="0" collapsed="false">
      <c r="A61" s="34"/>
      <c r="B61" s="21" t="n">
        <v>2275</v>
      </c>
      <c r="C61" s="140" t="s">
        <v>173</v>
      </c>
      <c r="D61" s="143"/>
      <c r="E61" s="143"/>
      <c r="F61" s="143"/>
      <c r="G61" s="143"/>
      <c r="H61" s="143" t="n">
        <v>63800</v>
      </c>
      <c r="I61" s="144"/>
      <c r="J61" s="143"/>
      <c r="K61" s="143" t="n">
        <f aca="false">H61</f>
        <v>63800</v>
      </c>
      <c r="L61" s="143" t="n">
        <v>62000</v>
      </c>
      <c r="M61" s="144"/>
      <c r="N61" s="143"/>
      <c r="O61" s="143" t="n">
        <f aca="false">L61+M61</f>
        <v>62000</v>
      </c>
    </row>
    <row r="62" customFormat="false" ht="41.25" hidden="false" customHeight="true" outlineLevel="0" collapsed="false">
      <c r="A62" s="34"/>
      <c r="B62" s="119" t="n">
        <v>2280</v>
      </c>
      <c r="C62" s="141" t="s">
        <v>174</v>
      </c>
      <c r="D62" s="139" t="n">
        <f aca="false">D64</f>
        <v>13900</v>
      </c>
      <c r="E62" s="139" t="n">
        <f aca="false">E64</f>
        <v>0</v>
      </c>
      <c r="F62" s="139" t="n">
        <f aca="false">F64</f>
        <v>0</v>
      </c>
      <c r="G62" s="139" t="n">
        <f aca="false">G64</f>
        <v>13900</v>
      </c>
      <c r="H62" s="139" t="n">
        <f aca="false">H64</f>
        <v>21900</v>
      </c>
      <c r="I62" s="139" t="n">
        <f aca="false">I64</f>
        <v>0</v>
      </c>
      <c r="J62" s="139" t="n">
        <f aca="false">J64</f>
        <v>0</v>
      </c>
      <c r="K62" s="139" t="n">
        <f aca="false">K64</f>
        <v>21900</v>
      </c>
      <c r="L62" s="145" t="n">
        <f aca="false">L64</f>
        <v>20000</v>
      </c>
      <c r="M62" s="145" t="n">
        <f aca="false">M64</f>
        <v>0</v>
      </c>
      <c r="N62" s="145" t="n">
        <f aca="false">N64</f>
        <v>0</v>
      </c>
      <c r="O62" s="145" t="n">
        <f aca="false">O64</f>
        <v>20000</v>
      </c>
    </row>
    <row r="63" customFormat="false" ht="45" hidden="false" customHeight="true" outlineLevel="0" collapsed="false">
      <c r="A63" s="34"/>
      <c r="B63" s="21" t="n">
        <v>2281</v>
      </c>
      <c r="C63" s="140" t="s">
        <v>175</v>
      </c>
      <c r="D63" s="123"/>
      <c r="E63" s="110"/>
      <c r="F63" s="110"/>
      <c r="G63" s="110"/>
      <c r="H63" s="123"/>
      <c r="I63" s="110"/>
      <c r="J63" s="110"/>
      <c r="K63" s="110"/>
      <c r="L63" s="110"/>
      <c r="M63" s="123"/>
      <c r="N63" s="110"/>
      <c r="O63" s="110"/>
    </row>
    <row r="64" customFormat="false" ht="55.5" hidden="false" customHeight="true" outlineLevel="0" collapsed="false">
      <c r="A64" s="34"/>
      <c r="B64" s="21" t="n">
        <v>2282</v>
      </c>
      <c r="C64" s="146" t="s">
        <v>176</v>
      </c>
      <c r="D64" s="123" t="n">
        <v>13900</v>
      </c>
      <c r="E64" s="110" t="n">
        <f aca="false">E65+E66</f>
        <v>0</v>
      </c>
      <c r="F64" s="110"/>
      <c r="G64" s="110" t="n">
        <f aca="false">D64</f>
        <v>13900</v>
      </c>
      <c r="H64" s="123" t="n">
        <v>21900</v>
      </c>
      <c r="I64" s="110" t="n">
        <f aca="false">I65+I66</f>
        <v>0</v>
      </c>
      <c r="J64" s="110"/>
      <c r="K64" s="110" t="n">
        <f aca="false">H64</f>
        <v>21900</v>
      </c>
      <c r="L64" s="110" t="n">
        <v>20000</v>
      </c>
      <c r="M64" s="123" t="n">
        <f aca="false">M65+M66</f>
        <v>0</v>
      </c>
      <c r="N64" s="110"/>
      <c r="O64" s="110" t="n">
        <f aca="false">L64</f>
        <v>20000</v>
      </c>
    </row>
    <row r="65" customFormat="false" ht="45" hidden="false" customHeight="true" outlineLevel="0" collapsed="false">
      <c r="A65" s="34"/>
      <c r="B65" s="21" t="n">
        <v>2400</v>
      </c>
      <c r="C65" s="140" t="s">
        <v>177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3"/>
      <c r="N65" s="122"/>
      <c r="O65" s="122"/>
    </row>
    <row r="66" customFormat="false" ht="30" hidden="false" customHeight="true" outlineLevel="0" collapsed="false">
      <c r="A66" s="34"/>
      <c r="B66" s="142" t="n">
        <v>2600</v>
      </c>
      <c r="C66" s="140" t="s">
        <v>178</v>
      </c>
      <c r="D66" s="122"/>
      <c r="E66" s="122"/>
      <c r="F66" s="122"/>
      <c r="G66" s="122"/>
      <c r="H66" s="122"/>
      <c r="I66" s="122"/>
      <c r="J66" s="122"/>
      <c r="K66" s="122"/>
      <c r="L66" s="122"/>
      <c r="M66" s="123"/>
      <c r="N66" s="122"/>
      <c r="O66" s="122"/>
    </row>
    <row r="67" customFormat="false" ht="41.25" hidden="false" customHeight="true" outlineLevel="0" collapsed="false">
      <c r="A67" s="34"/>
      <c r="B67" s="142" t="n">
        <v>2610</v>
      </c>
      <c r="C67" s="140" t="s">
        <v>179</v>
      </c>
      <c r="D67" s="122"/>
      <c r="E67" s="122"/>
      <c r="F67" s="122"/>
      <c r="G67" s="122"/>
      <c r="H67" s="122"/>
      <c r="I67" s="122"/>
      <c r="J67" s="122"/>
      <c r="K67" s="122"/>
      <c r="L67" s="122"/>
      <c r="M67" s="123"/>
      <c r="N67" s="122"/>
      <c r="O67" s="122"/>
    </row>
    <row r="68" customFormat="false" ht="47.25" hidden="false" customHeight="true" outlineLevel="0" collapsed="false">
      <c r="A68" s="34"/>
      <c r="B68" s="142" t="n">
        <v>2620</v>
      </c>
      <c r="C68" s="140" t="s">
        <v>180</v>
      </c>
      <c r="D68" s="122"/>
      <c r="E68" s="122"/>
      <c r="F68" s="122"/>
      <c r="G68" s="122"/>
      <c r="H68" s="122"/>
      <c r="I68" s="122"/>
      <c r="J68" s="122"/>
      <c r="K68" s="122"/>
      <c r="L68" s="122"/>
      <c r="M68" s="123"/>
      <c r="N68" s="122"/>
      <c r="O68" s="122"/>
    </row>
    <row r="69" s="147" customFormat="true" ht="30" hidden="false" customHeight="true" outlineLevel="0" collapsed="false">
      <c r="A69" s="67"/>
      <c r="B69" s="119" t="n">
        <v>2700</v>
      </c>
      <c r="C69" s="141" t="s">
        <v>181</v>
      </c>
      <c r="D69" s="107" t="n">
        <f aca="false">D72</f>
        <v>80024</v>
      </c>
      <c r="E69" s="107" t="n">
        <f aca="false">E72</f>
        <v>0</v>
      </c>
      <c r="F69" s="107" t="n">
        <f aca="false">F72</f>
        <v>0</v>
      </c>
      <c r="G69" s="107" t="n">
        <f aca="false">G72</f>
        <v>80024</v>
      </c>
      <c r="H69" s="107" t="n">
        <f aca="false">H72</f>
        <v>87038</v>
      </c>
      <c r="I69" s="107" t="n">
        <f aca="false">I72</f>
        <v>0</v>
      </c>
      <c r="J69" s="107" t="n">
        <f aca="false">J72</f>
        <v>0</v>
      </c>
      <c r="K69" s="107" t="n">
        <f aca="false">K72</f>
        <v>87038</v>
      </c>
      <c r="L69" s="107" t="n">
        <f aca="false">L72</f>
        <v>54320</v>
      </c>
      <c r="M69" s="107" t="n">
        <f aca="false">M72</f>
        <v>0</v>
      </c>
      <c r="N69" s="107" t="n">
        <f aca="false">N72</f>
        <v>0</v>
      </c>
      <c r="O69" s="107" t="n">
        <f aca="false">O72</f>
        <v>54320</v>
      </c>
    </row>
    <row r="70" customFormat="false" ht="30" hidden="false" customHeight="true" outlineLevel="0" collapsed="false">
      <c r="A70" s="34"/>
      <c r="B70" s="21" t="n">
        <v>2710</v>
      </c>
      <c r="C70" s="140" t="s">
        <v>182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3"/>
      <c r="N70" s="122"/>
      <c r="O70" s="122"/>
    </row>
    <row r="71" customFormat="false" ht="30" hidden="false" customHeight="true" outlineLevel="0" collapsed="false">
      <c r="A71" s="34"/>
      <c r="B71" s="142" t="n">
        <v>2720</v>
      </c>
      <c r="C71" s="140" t="s">
        <v>183</v>
      </c>
      <c r="D71" s="122"/>
      <c r="E71" s="122"/>
      <c r="F71" s="122"/>
      <c r="G71" s="122"/>
      <c r="H71" s="122"/>
      <c r="I71" s="122"/>
      <c r="J71" s="122"/>
      <c r="K71" s="122"/>
      <c r="L71" s="122"/>
      <c r="M71" s="123"/>
      <c r="N71" s="122"/>
      <c r="O71" s="122"/>
    </row>
    <row r="72" customFormat="false" ht="30" hidden="false" customHeight="true" outlineLevel="0" collapsed="false">
      <c r="A72" s="34"/>
      <c r="B72" s="142" t="n">
        <v>2730</v>
      </c>
      <c r="C72" s="140" t="s">
        <v>184</v>
      </c>
      <c r="D72" s="123" t="n">
        <v>80024</v>
      </c>
      <c r="E72" s="122"/>
      <c r="F72" s="122"/>
      <c r="G72" s="123" t="n">
        <f aca="false">D72</f>
        <v>80024</v>
      </c>
      <c r="H72" s="123" t="n">
        <v>87038</v>
      </c>
      <c r="I72" s="123"/>
      <c r="J72" s="122"/>
      <c r="K72" s="123" t="n">
        <f aca="false">H72</f>
        <v>87038</v>
      </c>
      <c r="L72" s="122" t="n">
        <v>54320</v>
      </c>
      <c r="M72" s="123"/>
      <c r="N72" s="122"/>
      <c r="O72" s="123" t="n">
        <f aca="false">L72</f>
        <v>54320</v>
      </c>
    </row>
    <row r="73" customFormat="false" ht="30" hidden="false" customHeight="true" outlineLevel="0" collapsed="false">
      <c r="A73" s="34"/>
      <c r="B73" s="142" t="n">
        <v>2800</v>
      </c>
      <c r="C73" s="140" t="s">
        <v>185</v>
      </c>
      <c r="D73" s="123" t="n">
        <v>1190</v>
      </c>
      <c r="E73" s="123" t="n">
        <v>1000</v>
      </c>
      <c r="F73" s="122"/>
      <c r="G73" s="123" t="n">
        <f aca="false">D73</f>
        <v>1190</v>
      </c>
      <c r="H73" s="123" t="n">
        <v>8600</v>
      </c>
      <c r="I73" s="123" t="n">
        <v>0</v>
      </c>
      <c r="J73" s="122"/>
      <c r="K73" s="123" t="n">
        <f aca="false">H73</f>
        <v>8600</v>
      </c>
      <c r="L73" s="122" t="n">
        <v>4000</v>
      </c>
      <c r="M73" s="123"/>
      <c r="N73" s="122"/>
      <c r="O73" s="123" t="n">
        <f aca="false">L73</f>
        <v>4000</v>
      </c>
    </row>
    <row r="74" customFormat="false" ht="30" hidden="false" customHeight="true" outlineLevel="0" collapsed="false">
      <c r="A74" s="34"/>
      <c r="B74" s="142" t="n">
        <v>3000</v>
      </c>
      <c r="C74" s="140" t="s">
        <v>186</v>
      </c>
      <c r="D74" s="122"/>
      <c r="E74" s="122"/>
      <c r="F74" s="122"/>
      <c r="G74" s="122"/>
      <c r="H74" s="122"/>
      <c r="I74" s="122"/>
      <c r="J74" s="122"/>
      <c r="K74" s="122"/>
      <c r="L74" s="122"/>
      <c r="M74" s="123" t="n">
        <f aca="false">M75</f>
        <v>8000</v>
      </c>
      <c r="N74" s="122"/>
      <c r="O74" s="123" t="n">
        <f aca="false">M74</f>
        <v>8000</v>
      </c>
    </row>
    <row r="75" customFormat="false" ht="41.25" hidden="false" customHeight="true" outlineLevel="0" collapsed="false">
      <c r="A75" s="34"/>
      <c r="B75" s="21" t="n">
        <v>3110</v>
      </c>
      <c r="C75" s="140" t="s">
        <v>187</v>
      </c>
      <c r="D75" s="122"/>
      <c r="E75" s="122" t="n">
        <v>16000</v>
      </c>
      <c r="F75" s="122"/>
      <c r="G75" s="122"/>
      <c r="H75" s="122"/>
      <c r="I75" s="122" t="n">
        <v>5000</v>
      </c>
      <c r="J75" s="122"/>
      <c r="K75" s="122"/>
      <c r="L75" s="122"/>
      <c r="M75" s="123" t="n">
        <v>8000</v>
      </c>
      <c r="N75" s="122"/>
      <c r="O75" s="123" t="n">
        <f aca="false">M75</f>
        <v>8000</v>
      </c>
    </row>
    <row r="76" customFormat="false" ht="30" hidden="false" customHeight="true" outlineLevel="0" collapsed="false">
      <c r="A76" s="34"/>
      <c r="B76" s="21" t="n">
        <v>3120</v>
      </c>
      <c r="C76" s="140" t="s">
        <v>188</v>
      </c>
      <c r="D76" s="122"/>
      <c r="E76" s="122"/>
      <c r="F76" s="122"/>
      <c r="G76" s="122"/>
      <c r="H76" s="122"/>
      <c r="I76" s="122"/>
      <c r="J76" s="122"/>
      <c r="K76" s="122"/>
      <c r="L76" s="122"/>
      <c r="M76" s="123"/>
      <c r="N76" s="122"/>
      <c r="O76" s="122"/>
    </row>
    <row r="77" customFormat="false" ht="30" hidden="false" customHeight="true" outlineLevel="0" collapsed="false">
      <c r="A77" s="34"/>
      <c r="B77" s="142" t="n">
        <v>3130</v>
      </c>
      <c r="C77" s="140" t="s">
        <v>189</v>
      </c>
      <c r="D77" s="122"/>
      <c r="E77" s="122"/>
      <c r="F77" s="122"/>
      <c r="G77" s="122"/>
      <c r="H77" s="122"/>
      <c r="I77" s="122"/>
      <c r="J77" s="122"/>
      <c r="K77" s="122"/>
      <c r="L77" s="122"/>
      <c r="M77" s="123"/>
      <c r="N77" s="122"/>
      <c r="O77" s="122"/>
    </row>
    <row r="78" customFormat="false" ht="30" hidden="false" customHeight="true" outlineLevel="0" collapsed="false">
      <c r="A78" s="34"/>
      <c r="B78" s="142" t="n">
        <v>3132</v>
      </c>
      <c r="C78" s="140" t="s">
        <v>190</v>
      </c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30" hidden="false" customHeight="true" outlineLevel="0" collapsed="false">
      <c r="A79" s="34"/>
      <c r="B79" s="142" t="n">
        <v>3140</v>
      </c>
      <c r="C79" s="140" t="s">
        <v>191</v>
      </c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  <row r="80" customFormat="false" ht="30" hidden="false" customHeight="true" outlineLevel="0" collapsed="false">
      <c r="A80" s="34"/>
      <c r="B80" s="142" t="n">
        <v>3150</v>
      </c>
      <c r="C80" s="140" t="s">
        <v>192</v>
      </c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</row>
    <row r="81" customFormat="false" ht="30" hidden="false" customHeight="true" outlineLevel="0" collapsed="false">
      <c r="A81" s="34"/>
      <c r="B81" s="142" t="n">
        <v>3160</v>
      </c>
      <c r="C81" s="140" t="s">
        <v>193</v>
      </c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</row>
    <row r="82" customFormat="false" ht="30" hidden="false" customHeight="true" outlineLevel="0" collapsed="false">
      <c r="A82" s="34"/>
      <c r="B82" s="142" t="n">
        <v>3200</v>
      </c>
      <c r="C82" s="140" t="s">
        <v>194</v>
      </c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</row>
    <row r="83" customFormat="false" ht="30" hidden="false" customHeight="true" outlineLevel="0" collapsed="false">
      <c r="A83" s="34"/>
      <c r="B83" s="142" t="n">
        <v>9000</v>
      </c>
      <c r="C83" s="140" t="s">
        <v>195</v>
      </c>
      <c r="D83" s="122"/>
      <c r="E83" s="110"/>
      <c r="F83" s="122"/>
      <c r="G83" s="122"/>
      <c r="H83" s="122"/>
      <c r="I83" s="122"/>
      <c r="J83" s="122"/>
      <c r="K83" s="122"/>
      <c r="L83" s="122"/>
      <c r="M83" s="122"/>
      <c r="N83" s="122"/>
      <c r="O83" s="122"/>
    </row>
    <row r="84" customFormat="false" ht="30" hidden="false" customHeight="true" outlineLevel="0" collapsed="false">
      <c r="A84" s="34"/>
      <c r="B84" s="148"/>
      <c r="C84" s="58" t="s">
        <v>71</v>
      </c>
      <c r="D84" s="145" t="n">
        <f aca="false">D47</f>
        <v>104881514</v>
      </c>
      <c r="E84" s="145" t="n">
        <f aca="false">E47</f>
        <v>795000</v>
      </c>
      <c r="F84" s="149"/>
      <c r="G84" s="145" t="n">
        <f aca="false">G47+E84</f>
        <v>106454514</v>
      </c>
      <c r="H84" s="149" t="n">
        <f aca="false">H47</f>
        <v>112050966</v>
      </c>
      <c r="I84" s="149" t="n">
        <f aca="false">I47</f>
        <v>918000</v>
      </c>
      <c r="J84" s="149"/>
      <c r="K84" s="139" t="n">
        <f aca="false">K47+I84</f>
        <v>113881966</v>
      </c>
      <c r="L84" s="149" t="n">
        <f aca="false">L47</f>
        <v>116114020</v>
      </c>
      <c r="M84" s="139" t="n">
        <f aca="false">M47</f>
        <v>2272244</v>
      </c>
      <c r="N84" s="149"/>
      <c r="O84" s="139" t="n">
        <f aca="false">L84+M84</f>
        <v>118386264</v>
      </c>
    </row>
    <row r="85" customFormat="false" ht="17.25" hidden="false" customHeight="tru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</row>
    <row r="86" customFormat="false" ht="24.75" hidden="false" customHeight="true" outlineLevel="0" collapsed="false">
      <c r="A86" s="126" t="s">
        <v>196</v>
      </c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</row>
    <row r="87" customFormat="false" ht="25.5" hidden="false" customHeight="true" outlineLevel="0" collapsed="false">
      <c r="N87" s="62" t="s">
        <v>149</v>
      </c>
    </row>
    <row r="88" customFormat="false" ht="24" hidden="false" customHeight="true" outlineLevel="0" collapsed="false">
      <c r="A88" s="19" t="s">
        <v>197</v>
      </c>
      <c r="B88" s="19"/>
      <c r="C88" s="19" t="s">
        <v>151</v>
      </c>
      <c r="D88" s="19" t="s">
        <v>123</v>
      </c>
      <c r="E88" s="19"/>
      <c r="F88" s="19"/>
      <c r="G88" s="19"/>
      <c r="H88" s="19" t="s">
        <v>152</v>
      </c>
      <c r="I88" s="19"/>
      <c r="J88" s="19"/>
      <c r="K88" s="19"/>
      <c r="L88" s="19" t="s">
        <v>125</v>
      </c>
      <c r="M88" s="19"/>
      <c r="N88" s="19"/>
      <c r="O88" s="19"/>
    </row>
    <row r="89" customFormat="false" ht="39.75" hidden="false" customHeight="true" outlineLevel="0" collapsed="false">
      <c r="A89" s="19"/>
      <c r="B89" s="19"/>
      <c r="C89" s="19"/>
      <c r="D89" s="21" t="s">
        <v>153</v>
      </c>
      <c r="E89" s="19" t="s">
        <v>154</v>
      </c>
      <c r="F89" s="135" t="s">
        <v>155</v>
      </c>
      <c r="G89" s="19" t="s">
        <v>129</v>
      </c>
      <c r="H89" s="21" t="s">
        <v>153</v>
      </c>
      <c r="I89" s="19" t="s">
        <v>154</v>
      </c>
      <c r="J89" s="135" t="s">
        <v>155</v>
      </c>
      <c r="K89" s="19" t="s">
        <v>129</v>
      </c>
      <c r="L89" s="21" t="s">
        <v>153</v>
      </c>
      <c r="M89" s="19" t="s">
        <v>154</v>
      </c>
      <c r="N89" s="135" t="s">
        <v>155</v>
      </c>
      <c r="O89" s="19" t="s">
        <v>129</v>
      </c>
    </row>
    <row r="90" customFormat="false" ht="66" hidden="false" customHeight="true" outlineLevel="0" collapsed="false">
      <c r="A90" s="19"/>
      <c r="B90" s="19"/>
      <c r="C90" s="19"/>
      <c r="D90" s="21"/>
      <c r="E90" s="19"/>
      <c r="F90" s="135"/>
      <c r="G90" s="19" t="s">
        <v>156</v>
      </c>
      <c r="H90" s="21"/>
      <c r="I90" s="19"/>
      <c r="J90" s="135"/>
      <c r="K90" s="19" t="s">
        <v>157</v>
      </c>
      <c r="L90" s="21"/>
      <c r="M90" s="19"/>
      <c r="N90" s="135"/>
      <c r="O90" s="19" t="s">
        <v>158</v>
      </c>
    </row>
    <row r="91" customFormat="false" ht="31.5" hidden="false" customHeight="true" outlineLevel="0" collapsed="false">
      <c r="A91" s="19" t="n">
        <v>1</v>
      </c>
      <c r="B91" s="22" t="n">
        <v>2</v>
      </c>
      <c r="C91" s="22" t="n">
        <v>3</v>
      </c>
      <c r="D91" s="22" t="n">
        <v>4</v>
      </c>
      <c r="E91" s="22" t="n">
        <v>5</v>
      </c>
      <c r="F91" s="22" t="n">
        <v>6</v>
      </c>
      <c r="G91" s="22" t="n">
        <v>7</v>
      </c>
      <c r="H91" s="22" t="n">
        <v>8</v>
      </c>
      <c r="I91" s="22" t="n">
        <v>9</v>
      </c>
      <c r="J91" s="22" t="n">
        <v>10</v>
      </c>
      <c r="K91" s="22" t="n">
        <v>11</v>
      </c>
      <c r="L91" s="22" t="n">
        <v>12</v>
      </c>
      <c r="M91" s="22" t="n">
        <v>13</v>
      </c>
      <c r="N91" s="22" t="n">
        <v>14</v>
      </c>
      <c r="O91" s="22" t="n">
        <v>15</v>
      </c>
    </row>
    <row r="92" customFormat="false" ht="20.25" hidden="false" customHeight="false" outlineLevel="0" collapsed="false">
      <c r="A92" s="136"/>
      <c r="B92" s="151"/>
      <c r="C92" s="136"/>
      <c r="D92" s="136"/>
      <c r="E92" s="136"/>
      <c r="F92" s="136"/>
      <c r="G92" s="136"/>
      <c r="H92" s="136"/>
      <c r="I92" s="136"/>
      <c r="J92" s="136"/>
      <c r="K92" s="136"/>
      <c r="L92" s="22"/>
      <c r="M92" s="136"/>
      <c r="N92" s="136"/>
      <c r="O92" s="136"/>
    </row>
    <row r="93" customFormat="false" ht="20.25" hidden="false" customHeight="false" outlineLevel="0" collapsed="false">
      <c r="A93" s="136"/>
      <c r="B93" s="136"/>
      <c r="C93" s="152"/>
      <c r="D93" s="148"/>
      <c r="E93" s="148"/>
      <c r="F93" s="148"/>
      <c r="G93" s="148"/>
      <c r="H93" s="148"/>
      <c r="I93" s="148"/>
      <c r="J93" s="148"/>
      <c r="K93" s="148"/>
      <c r="L93" s="22"/>
      <c r="M93" s="148"/>
      <c r="N93" s="148"/>
      <c r="O93" s="148"/>
    </row>
    <row r="94" customFormat="false" ht="22.5" hidden="false" customHeight="true" outlineLevel="0" collapsed="false">
      <c r="A94" s="22"/>
      <c r="B94" s="22"/>
      <c r="C94" s="58" t="s">
        <v>71</v>
      </c>
      <c r="D94" s="148"/>
      <c r="E94" s="148"/>
      <c r="F94" s="148"/>
      <c r="G94" s="148"/>
      <c r="H94" s="148"/>
      <c r="I94" s="148"/>
      <c r="J94" s="148"/>
      <c r="K94" s="148"/>
      <c r="L94" s="22"/>
      <c r="M94" s="148"/>
      <c r="N94" s="148"/>
      <c r="O94" s="148"/>
    </row>
    <row r="95" customFormat="false" ht="20.25" hidden="false" customHeight="true" outlineLevel="0" collapsed="false">
      <c r="A95" s="23"/>
      <c r="B95" s="23"/>
      <c r="C95" s="153"/>
      <c r="D95" s="74"/>
      <c r="E95" s="74"/>
      <c r="F95" s="74"/>
      <c r="G95" s="74"/>
      <c r="H95" s="74"/>
      <c r="I95" s="74"/>
      <c r="J95" s="74"/>
      <c r="K95" s="74"/>
      <c r="L95" s="23"/>
      <c r="M95" s="74"/>
      <c r="N95" s="74"/>
      <c r="O95" s="74"/>
    </row>
    <row r="96" customFormat="false" ht="30.75" hidden="false" customHeight="true" outlineLevel="0" collapsed="false">
      <c r="A96" s="126" t="s">
        <v>198</v>
      </c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2"/>
      <c r="N96" s="126"/>
      <c r="O96" s="126"/>
    </row>
    <row r="97" customFormat="false" ht="11.25" hidden="false" customHeight="true" outlineLevel="0" collapsed="false">
      <c r="K97" s="62" t="s">
        <v>149</v>
      </c>
    </row>
    <row r="98" customFormat="false" ht="29.25" hidden="false" customHeight="true" outlineLevel="0" collapsed="false">
      <c r="A98" s="19" t="s">
        <v>150</v>
      </c>
      <c r="B98" s="19"/>
      <c r="C98" s="18" t="s">
        <v>151</v>
      </c>
      <c r="D98" s="19" t="s">
        <v>143</v>
      </c>
      <c r="E98" s="19"/>
      <c r="F98" s="19"/>
      <c r="G98" s="19"/>
      <c r="H98" s="19" t="s">
        <v>144</v>
      </c>
      <c r="I98" s="19"/>
      <c r="J98" s="19"/>
      <c r="K98" s="19"/>
    </row>
    <row r="99" customFormat="false" ht="48" hidden="false" customHeight="true" outlineLevel="0" collapsed="false">
      <c r="A99" s="19"/>
      <c r="B99" s="19"/>
      <c r="C99" s="18"/>
      <c r="D99" s="21" t="s">
        <v>153</v>
      </c>
      <c r="E99" s="21" t="s">
        <v>199</v>
      </c>
      <c r="F99" s="135" t="s">
        <v>155</v>
      </c>
      <c r="G99" s="19" t="s">
        <v>129</v>
      </c>
      <c r="H99" s="21" t="s">
        <v>153</v>
      </c>
      <c r="I99" s="21" t="s">
        <v>199</v>
      </c>
      <c r="J99" s="135" t="s">
        <v>155</v>
      </c>
      <c r="K99" s="19" t="s">
        <v>129</v>
      </c>
    </row>
    <row r="100" customFormat="false" ht="18" hidden="false" customHeight="true" outlineLevel="0" collapsed="false">
      <c r="A100" s="19"/>
      <c r="B100" s="19"/>
      <c r="C100" s="18"/>
      <c r="D100" s="21"/>
      <c r="E100" s="21"/>
      <c r="F100" s="135"/>
      <c r="G100" s="19" t="s">
        <v>156</v>
      </c>
      <c r="H100" s="21"/>
      <c r="I100" s="21"/>
      <c r="J100" s="135"/>
      <c r="K100" s="19" t="s">
        <v>157</v>
      </c>
    </row>
    <row r="101" customFormat="false" ht="20.25" hidden="false" customHeight="false" outlineLevel="0" collapsed="false">
      <c r="A101" s="19" t="n">
        <v>1</v>
      </c>
      <c r="B101" s="22" t="n">
        <v>2</v>
      </c>
      <c r="C101" s="22" t="n">
        <v>3</v>
      </c>
      <c r="D101" s="22" t="n">
        <v>4</v>
      </c>
      <c r="E101" s="22" t="n">
        <v>5</v>
      </c>
      <c r="F101" s="22" t="n">
        <v>6</v>
      </c>
      <c r="G101" s="22" t="n">
        <v>7</v>
      </c>
      <c r="H101" s="22" t="n">
        <v>8</v>
      </c>
      <c r="I101" s="22" t="n">
        <v>9</v>
      </c>
      <c r="J101" s="22" t="n">
        <v>10</v>
      </c>
      <c r="K101" s="22" t="n">
        <v>11</v>
      </c>
    </row>
    <row r="102" customFormat="false" ht="21.75" hidden="false" customHeight="true" outlineLevel="0" collapsed="false">
      <c r="A102" s="22"/>
      <c r="B102" s="137" t="n">
        <v>2000</v>
      </c>
      <c r="C102" s="138" t="s">
        <v>159</v>
      </c>
      <c r="D102" s="107" t="n">
        <f aca="false">D103+D104+D105+D124+D128</f>
        <v>149742210</v>
      </c>
      <c r="E102" s="107" t="n">
        <f aca="false">E103+E104+E105+E124+E128</f>
        <v>2492805</v>
      </c>
      <c r="F102" s="107" t="n">
        <f aca="false">F103+F104+F105+F124+F128</f>
        <v>0</v>
      </c>
      <c r="G102" s="107" t="n">
        <f aca="false">G103+G104+G105+G124+G128</f>
        <v>152235015</v>
      </c>
      <c r="H102" s="107" t="n">
        <f aca="false">H103+H104+H105+H124+H128</f>
        <v>190788060</v>
      </c>
      <c r="I102" s="107" t="n">
        <f aca="false">I103+I104+I105+I124+I128</f>
        <v>2747086</v>
      </c>
      <c r="J102" s="107" t="n">
        <f aca="false">J103+J104+J105+J124+J128</f>
        <v>0</v>
      </c>
      <c r="K102" s="107" t="n">
        <f aca="false">K103+K104+K105+K124+K128</f>
        <v>193535146</v>
      </c>
    </row>
    <row r="103" customFormat="false" ht="24" hidden="false" customHeight="true" outlineLevel="0" collapsed="false">
      <c r="A103" s="14"/>
      <c r="B103" s="21" t="n">
        <v>2111</v>
      </c>
      <c r="C103" s="140" t="s">
        <v>160</v>
      </c>
      <c r="D103" s="110" t="n">
        <v>103423575</v>
      </c>
      <c r="E103" s="110"/>
      <c r="F103" s="110"/>
      <c r="G103" s="110" t="n">
        <f aca="false">D103+E103</f>
        <v>103423575</v>
      </c>
      <c r="H103" s="110" t="n">
        <v>136519110</v>
      </c>
      <c r="I103" s="110"/>
      <c r="J103" s="110"/>
      <c r="K103" s="110" t="n">
        <f aca="false">H103+I103</f>
        <v>136519110</v>
      </c>
    </row>
    <row r="104" customFormat="false" ht="26.25" hidden="false" customHeight="true" outlineLevel="0" collapsed="false">
      <c r="A104" s="14"/>
      <c r="B104" s="21" t="n">
        <v>2120</v>
      </c>
      <c r="C104" s="140" t="s">
        <v>161</v>
      </c>
      <c r="D104" s="110" t="n">
        <v>22853825</v>
      </c>
      <c r="E104" s="110"/>
      <c r="F104" s="110"/>
      <c r="G104" s="110" t="n">
        <f aca="false">D104+E104</f>
        <v>22853825</v>
      </c>
      <c r="H104" s="110" t="n">
        <v>30051160</v>
      </c>
      <c r="I104" s="110"/>
      <c r="J104" s="110"/>
      <c r="K104" s="110" t="n">
        <f aca="false">H104+I104</f>
        <v>30051160</v>
      </c>
    </row>
    <row r="105" customFormat="false" ht="30.75" hidden="false" customHeight="true" outlineLevel="0" collapsed="false">
      <c r="A105" s="14"/>
      <c r="B105" s="119" t="n">
        <v>2200</v>
      </c>
      <c r="C105" s="141" t="s">
        <v>162</v>
      </c>
      <c r="D105" s="106" t="n">
        <f aca="false">D106+D107+D108+D109+D110+D111+D117</f>
        <v>23398810</v>
      </c>
      <c r="E105" s="106" t="n">
        <f aca="false">E106+E107+E108+E109+E110+E111+E117</f>
        <v>2492805</v>
      </c>
      <c r="F105" s="106" t="n">
        <f aca="false">F106+F107+F108+F109+F110+F111+F117</f>
        <v>0</v>
      </c>
      <c r="G105" s="106" t="n">
        <f aca="false">G106+G107+G108+G109+G110+G111+G117</f>
        <v>25891615</v>
      </c>
      <c r="H105" s="106" t="n">
        <f aca="false">H106+H107+H108+H109+H110+H111+H117</f>
        <v>24151790</v>
      </c>
      <c r="I105" s="106" t="n">
        <f aca="false">I106+I107+I108+I109+I110+I111+I117</f>
        <v>2747086</v>
      </c>
      <c r="J105" s="106" t="n">
        <f aca="false">J106+J107+J108+J109+J110+J111+J117</f>
        <v>0</v>
      </c>
      <c r="K105" s="106" t="n">
        <f aca="false">K106+K107+K108+K109+K110+K111+K117</f>
        <v>26898876</v>
      </c>
    </row>
    <row r="106" customFormat="false" ht="19.5" hidden="false" customHeight="true" outlineLevel="0" collapsed="false">
      <c r="A106" s="14"/>
      <c r="B106" s="21" t="n">
        <v>2210</v>
      </c>
      <c r="C106" s="140" t="s">
        <v>163</v>
      </c>
      <c r="D106" s="154" t="n">
        <v>456000</v>
      </c>
      <c r="E106" s="123" t="n">
        <v>20000</v>
      </c>
      <c r="F106" s="110"/>
      <c r="G106" s="110" t="n">
        <f aca="false">D106+E106</f>
        <v>476000</v>
      </c>
      <c r="H106" s="110" t="n">
        <v>456000</v>
      </c>
      <c r="I106" s="123" t="n">
        <v>20000</v>
      </c>
      <c r="J106" s="110"/>
      <c r="K106" s="110" t="n">
        <f aca="false">H106+I106</f>
        <v>476000</v>
      </c>
    </row>
    <row r="107" customFormat="false" ht="19.5" hidden="false" customHeight="true" outlineLevel="0" collapsed="false">
      <c r="A107" s="14"/>
      <c r="B107" s="21" t="n">
        <v>2220</v>
      </c>
      <c r="C107" s="140" t="s">
        <v>164</v>
      </c>
      <c r="D107" s="154" t="n">
        <v>36000</v>
      </c>
      <c r="E107" s="123"/>
      <c r="F107" s="110"/>
      <c r="G107" s="110" t="n">
        <f aca="false">D107+E107</f>
        <v>36000</v>
      </c>
      <c r="H107" s="110" t="n">
        <v>36000</v>
      </c>
      <c r="I107" s="123"/>
      <c r="J107" s="110"/>
      <c r="K107" s="110" t="n">
        <f aca="false">H107+I107</f>
        <v>36000</v>
      </c>
    </row>
    <row r="108" customFormat="false" ht="19.5" hidden="false" customHeight="true" outlineLevel="0" collapsed="false">
      <c r="A108" s="14"/>
      <c r="B108" s="21" t="n">
        <v>2230</v>
      </c>
      <c r="C108" s="140" t="s">
        <v>165</v>
      </c>
      <c r="D108" s="154" t="n">
        <v>9440280</v>
      </c>
      <c r="E108" s="123" t="n">
        <v>2462805</v>
      </c>
      <c r="F108" s="110"/>
      <c r="G108" s="110" t="n">
        <f aca="false">D108+E108</f>
        <v>11903085</v>
      </c>
      <c r="H108" s="110" t="n">
        <v>9440280</v>
      </c>
      <c r="I108" s="123" t="n">
        <v>2717086</v>
      </c>
      <c r="J108" s="110"/>
      <c r="K108" s="110" t="n">
        <f aca="false">H108+I108</f>
        <v>12157366</v>
      </c>
    </row>
    <row r="109" customFormat="false" ht="19.5" hidden="false" customHeight="true" outlineLevel="0" collapsed="false">
      <c r="A109" s="14"/>
      <c r="B109" s="21" t="n">
        <v>2240</v>
      </c>
      <c r="C109" s="140" t="s">
        <v>166</v>
      </c>
      <c r="D109" s="154" t="n">
        <v>1440000</v>
      </c>
      <c r="E109" s="123" t="n">
        <v>10000</v>
      </c>
      <c r="F109" s="110"/>
      <c r="G109" s="110" t="n">
        <f aca="false">D109+E109</f>
        <v>1450000</v>
      </c>
      <c r="H109" s="110" t="n">
        <v>1583990</v>
      </c>
      <c r="I109" s="123" t="n">
        <v>10000</v>
      </c>
      <c r="J109" s="110"/>
      <c r="K109" s="110" t="n">
        <f aca="false">H109+I109</f>
        <v>1593990</v>
      </c>
    </row>
    <row r="110" customFormat="false" ht="19.5" hidden="false" customHeight="true" outlineLevel="0" collapsed="false">
      <c r="A110" s="14"/>
      <c r="B110" s="142" t="n">
        <v>2250</v>
      </c>
      <c r="C110" s="140" t="s">
        <v>167</v>
      </c>
      <c r="D110" s="154" t="n">
        <v>473000</v>
      </c>
      <c r="E110" s="123"/>
      <c r="F110" s="110"/>
      <c r="G110" s="110" t="n">
        <f aca="false">D110+E110</f>
        <v>473000</v>
      </c>
      <c r="H110" s="110" t="n">
        <v>520300</v>
      </c>
      <c r="I110" s="123"/>
      <c r="J110" s="110"/>
      <c r="K110" s="110" t="n">
        <f aca="false">H110+I110</f>
        <v>520300</v>
      </c>
    </row>
    <row r="111" customFormat="false" ht="44.25" hidden="false" customHeight="true" outlineLevel="0" collapsed="false">
      <c r="A111" s="14"/>
      <c r="B111" s="119" t="n">
        <v>2270</v>
      </c>
      <c r="C111" s="141" t="s">
        <v>168</v>
      </c>
      <c r="D111" s="106" t="n">
        <f aca="false">D112+D113+D114+D115+D116</f>
        <v>11533530</v>
      </c>
      <c r="E111" s="106" t="n">
        <f aca="false">E112+E113+E114+E115+E116</f>
        <v>0</v>
      </c>
      <c r="F111" s="106" t="n">
        <f aca="false">F112+F113+F114+F115+F116</f>
        <v>0</v>
      </c>
      <c r="G111" s="106" t="n">
        <f aca="false">G112+G113+G114+G115+G116</f>
        <v>11533530</v>
      </c>
      <c r="H111" s="106" t="n">
        <f aca="false">H112+H113+H114+H115+H116</f>
        <v>12095220</v>
      </c>
      <c r="I111" s="106" t="n">
        <f aca="false">I112+I113+I114+I115+I116</f>
        <v>0</v>
      </c>
      <c r="J111" s="106" t="n">
        <f aca="false">J112+J113+J114+J115+J116</f>
        <v>0</v>
      </c>
      <c r="K111" s="106" t="n">
        <f aca="false">K112+K113+K114+K115+K116</f>
        <v>12095220</v>
      </c>
    </row>
    <row r="112" customFormat="false" ht="21.95" hidden="false" customHeight="true" outlineLevel="0" collapsed="false">
      <c r="A112" s="14"/>
      <c r="B112" s="21" t="n">
        <v>2271</v>
      </c>
      <c r="C112" s="140" t="s">
        <v>169</v>
      </c>
      <c r="D112" s="154" t="n">
        <v>5626400</v>
      </c>
      <c r="E112" s="123"/>
      <c r="F112" s="110"/>
      <c r="G112" s="110" t="n">
        <f aca="false">D112+E112</f>
        <v>5626400</v>
      </c>
      <c r="H112" s="110" t="n">
        <v>5958350</v>
      </c>
      <c r="I112" s="123"/>
      <c r="J112" s="110"/>
      <c r="K112" s="110" t="n">
        <f aca="false">H112+I112</f>
        <v>5958350</v>
      </c>
    </row>
    <row r="113" customFormat="false" ht="21.95" hidden="false" customHeight="true" outlineLevel="0" collapsed="false">
      <c r="A113" s="14"/>
      <c r="B113" s="21" t="n">
        <v>2272</v>
      </c>
      <c r="C113" s="140" t="s">
        <v>170</v>
      </c>
      <c r="D113" s="154" t="n">
        <v>351650</v>
      </c>
      <c r="E113" s="123"/>
      <c r="F113" s="110"/>
      <c r="G113" s="110" t="n">
        <f aca="false">D113+E113</f>
        <v>351650</v>
      </c>
      <c r="H113" s="110" t="n">
        <v>372390</v>
      </c>
      <c r="I113" s="123"/>
      <c r="J113" s="110"/>
      <c r="K113" s="110" t="n">
        <f aca="false">H113+I113</f>
        <v>372390</v>
      </c>
    </row>
    <row r="114" customFormat="false" ht="21.95" hidden="false" customHeight="true" outlineLevel="0" collapsed="false">
      <c r="A114" s="14"/>
      <c r="B114" s="21" t="n">
        <v>2273</v>
      </c>
      <c r="C114" s="140" t="s">
        <v>171</v>
      </c>
      <c r="D114" s="154" t="n">
        <v>2090000</v>
      </c>
      <c r="E114" s="123"/>
      <c r="F114" s="110"/>
      <c r="G114" s="110" t="n">
        <f aca="false">D114+E114</f>
        <v>2090000</v>
      </c>
      <c r="H114" s="110" t="n">
        <v>2299000</v>
      </c>
      <c r="I114" s="123"/>
      <c r="J114" s="110"/>
      <c r="K114" s="110" t="n">
        <f aca="false">H114+I114</f>
        <v>2299000</v>
      </c>
    </row>
    <row r="115" customFormat="false" ht="21.95" hidden="false" customHeight="true" outlineLevel="0" collapsed="false">
      <c r="A115" s="14"/>
      <c r="B115" s="21" t="n">
        <v>2274</v>
      </c>
      <c r="C115" s="140" t="s">
        <v>172</v>
      </c>
      <c r="D115" s="154" t="n">
        <v>3398400</v>
      </c>
      <c r="E115" s="123"/>
      <c r="F115" s="110"/>
      <c r="G115" s="110" t="n">
        <f aca="false">D115+E115</f>
        <v>3398400</v>
      </c>
      <c r="H115" s="110" t="n">
        <v>3398400</v>
      </c>
      <c r="I115" s="123"/>
      <c r="J115" s="110"/>
      <c r="K115" s="110" t="n">
        <f aca="false">H115+I115</f>
        <v>3398400</v>
      </c>
    </row>
    <row r="116" customFormat="false" ht="42.75" hidden="false" customHeight="true" outlineLevel="0" collapsed="false">
      <c r="A116" s="14"/>
      <c r="B116" s="21" t="n">
        <v>2275</v>
      </c>
      <c r="C116" s="140" t="s">
        <v>173</v>
      </c>
      <c r="D116" s="154" t="n">
        <v>67080</v>
      </c>
      <c r="E116" s="123"/>
      <c r="F116" s="110"/>
      <c r="G116" s="110" t="n">
        <f aca="false">D116+E116</f>
        <v>67080</v>
      </c>
      <c r="H116" s="110" t="n">
        <v>67080</v>
      </c>
      <c r="I116" s="123"/>
      <c r="J116" s="110"/>
      <c r="K116" s="110" t="n">
        <f aca="false">H116+I116</f>
        <v>67080</v>
      </c>
    </row>
    <row r="117" s="147" customFormat="true" ht="56.25" hidden="false" customHeight="true" outlineLevel="0" collapsed="false">
      <c r="A117" s="14"/>
      <c r="B117" s="119" t="n">
        <v>2280</v>
      </c>
      <c r="C117" s="141" t="s">
        <v>174</v>
      </c>
      <c r="D117" s="107" t="n">
        <f aca="false">D119</f>
        <v>20000</v>
      </c>
      <c r="E117" s="107" t="n">
        <f aca="false">E119</f>
        <v>0</v>
      </c>
      <c r="F117" s="107" t="n">
        <f aca="false">F119</f>
        <v>0</v>
      </c>
      <c r="G117" s="107" t="n">
        <f aca="false">G119</f>
        <v>20000</v>
      </c>
      <c r="H117" s="107" t="n">
        <f aca="false">H119</f>
        <v>20000</v>
      </c>
      <c r="I117" s="107" t="n">
        <f aca="false">I119</f>
        <v>0</v>
      </c>
      <c r="J117" s="107" t="n">
        <f aca="false">J119</f>
        <v>0</v>
      </c>
      <c r="K117" s="107" t="n">
        <f aca="false">K119</f>
        <v>20000</v>
      </c>
    </row>
    <row r="118" customFormat="false" ht="40.5" hidden="false" customHeight="true" outlineLevel="0" collapsed="false">
      <c r="A118" s="14"/>
      <c r="B118" s="21" t="n">
        <v>2281</v>
      </c>
      <c r="C118" s="140" t="s">
        <v>175</v>
      </c>
      <c r="D118" s="110"/>
      <c r="E118" s="123"/>
      <c r="F118" s="110"/>
      <c r="G118" s="110"/>
      <c r="H118" s="110"/>
      <c r="I118" s="123"/>
      <c r="J118" s="110"/>
      <c r="K118" s="110"/>
    </row>
    <row r="119" customFormat="false" ht="59.25" hidden="false" customHeight="true" outlineLevel="0" collapsed="false">
      <c r="A119" s="14"/>
      <c r="B119" s="21" t="n">
        <v>2282</v>
      </c>
      <c r="C119" s="146" t="s">
        <v>176</v>
      </c>
      <c r="D119" s="110" t="n">
        <v>20000</v>
      </c>
      <c r="E119" s="123"/>
      <c r="F119" s="110"/>
      <c r="G119" s="110" t="n">
        <f aca="false">D119+E119</f>
        <v>20000</v>
      </c>
      <c r="H119" s="110" t="n">
        <v>20000</v>
      </c>
      <c r="I119" s="123"/>
      <c r="J119" s="110"/>
      <c r="K119" s="110" t="n">
        <f aca="false">H119+I119</f>
        <v>20000</v>
      </c>
    </row>
    <row r="120" customFormat="false" ht="40.5" hidden="false" customHeight="true" outlineLevel="0" collapsed="false">
      <c r="A120" s="14"/>
      <c r="B120" s="21" t="n">
        <v>2400</v>
      </c>
      <c r="C120" s="140" t="s">
        <v>177</v>
      </c>
      <c r="D120" s="122"/>
      <c r="E120" s="123"/>
      <c r="F120" s="122"/>
      <c r="G120" s="122"/>
      <c r="H120" s="122"/>
      <c r="I120" s="123"/>
      <c r="J120" s="122"/>
      <c r="K120" s="122"/>
    </row>
    <row r="121" customFormat="false" ht="19.5" hidden="false" customHeight="true" outlineLevel="0" collapsed="false">
      <c r="A121" s="14"/>
      <c r="B121" s="142" t="n">
        <v>2600</v>
      </c>
      <c r="C121" s="140" t="s">
        <v>178</v>
      </c>
      <c r="D121" s="122"/>
      <c r="E121" s="123"/>
      <c r="F121" s="122"/>
      <c r="G121" s="122"/>
      <c r="H121" s="122"/>
      <c r="I121" s="123"/>
      <c r="J121" s="122"/>
      <c r="K121" s="122"/>
    </row>
    <row r="122" customFormat="false" ht="19.5" hidden="false" customHeight="true" outlineLevel="0" collapsed="false">
      <c r="A122" s="14"/>
      <c r="B122" s="142" t="n">
        <v>2610</v>
      </c>
      <c r="C122" s="140" t="s">
        <v>179</v>
      </c>
      <c r="D122" s="122"/>
      <c r="E122" s="123"/>
      <c r="F122" s="122"/>
      <c r="G122" s="122"/>
      <c r="H122" s="122"/>
      <c r="I122" s="123"/>
      <c r="J122" s="122"/>
      <c r="K122" s="122"/>
    </row>
    <row r="123" customFormat="false" ht="19.5" hidden="false" customHeight="true" outlineLevel="0" collapsed="false">
      <c r="A123" s="14"/>
      <c r="B123" s="142" t="n">
        <v>2620</v>
      </c>
      <c r="C123" s="140" t="s">
        <v>180</v>
      </c>
      <c r="D123" s="122"/>
      <c r="E123" s="123"/>
      <c r="F123" s="122"/>
      <c r="G123" s="122"/>
      <c r="H123" s="122"/>
      <c r="I123" s="123"/>
      <c r="J123" s="122"/>
      <c r="K123" s="122"/>
    </row>
    <row r="124" s="147" customFormat="true" ht="19.5" hidden="false" customHeight="true" outlineLevel="0" collapsed="false">
      <c r="A124" s="14"/>
      <c r="B124" s="119" t="n">
        <v>2700</v>
      </c>
      <c r="C124" s="141" t="s">
        <v>181</v>
      </c>
      <c r="D124" s="106" t="n">
        <f aca="false">D127</f>
        <v>60000</v>
      </c>
      <c r="E124" s="155" t="n">
        <f aca="false">E127</f>
        <v>0</v>
      </c>
      <c r="F124" s="155" t="n">
        <f aca="false">F127</f>
        <v>0</v>
      </c>
      <c r="G124" s="106" t="n">
        <f aca="false">D124+E124</f>
        <v>60000</v>
      </c>
      <c r="H124" s="107" t="n">
        <f aca="false">H127</f>
        <v>60000</v>
      </c>
      <c r="I124" s="107" t="n">
        <f aca="false">I127</f>
        <v>0</v>
      </c>
      <c r="J124" s="107" t="n">
        <f aca="false">J127</f>
        <v>0</v>
      </c>
      <c r="K124" s="107" t="n">
        <f aca="false">K127+I124</f>
        <v>60000</v>
      </c>
    </row>
    <row r="125" customFormat="false" ht="19.5" hidden="false" customHeight="true" outlineLevel="0" collapsed="false">
      <c r="A125" s="14"/>
      <c r="B125" s="21" t="n">
        <v>2710</v>
      </c>
      <c r="C125" s="140" t="s">
        <v>182</v>
      </c>
      <c r="D125" s="110"/>
      <c r="E125" s="123"/>
      <c r="F125" s="122"/>
      <c r="G125" s="110"/>
      <c r="H125" s="123"/>
      <c r="I125" s="123"/>
      <c r="J125" s="123"/>
      <c r="K125" s="123"/>
    </row>
    <row r="126" customFormat="false" ht="19.5" hidden="false" customHeight="true" outlineLevel="0" collapsed="false">
      <c r="A126" s="14"/>
      <c r="B126" s="142" t="n">
        <v>2720</v>
      </c>
      <c r="C126" s="140" t="s">
        <v>183</v>
      </c>
      <c r="D126" s="110"/>
      <c r="E126" s="123"/>
      <c r="F126" s="122"/>
      <c r="G126" s="110"/>
      <c r="H126" s="123"/>
      <c r="I126" s="123"/>
      <c r="J126" s="123"/>
      <c r="K126" s="123"/>
    </row>
    <row r="127" customFormat="false" ht="19.5" hidden="false" customHeight="true" outlineLevel="0" collapsed="false">
      <c r="A127" s="14"/>
      <c r="B127" s="142" t="n">
        <v>2730</v>
      </c>
      <c r="C127" s="140" t="s">
        <v>184</v>
      </c>
      <c r="D127" s="110" t="n">
        <v>60000</v>
      </c>
      <c r="E127" s="123"/>
      <c r="F127" s="122"/>
      <c r="G127" s="110" t="n">
        <f aca="false">D127+E127</f>
        <v>60000</v>
      </c>
      <c r="H127" s="110" t="n">
        <v>60000</v>
      </c>
      <c r="I127" s="123"/>
      <c r="J127" s="123"/>
      <c r="K127" s="110" t="n">
        <f aca="false">H127+I127</f>
        <v>60000</v>
      </c>
    </row>
    <row r="128" customFormat="false" ht="19.5" hidden="false" customHeight="true" outlineLevel="0" collapsed="false">
      <c r="A128" s="14"/>
      <c r="B128" s="142" t="n">
        <v>2800</v>
      </c>
      <c r="C128" s="140" t="s">
        <v>185</v>
      </c>
      <c r="D128" s="110" t="n">
        <v>6000</v>
      </c>
      <c r="E128" s="123"/>
      <c r="F128" s="122"/>
      <c r="G128" s="110" t="n">
        <f aca="false">D128+E128</f>
        <v>6000</v>
      </c>
      <c r="H128" s="110" t="n">
        <v>6000</v>
      </c>
      <c r="I128" s="123"/>
      <c r="J128" s="122"/>
      <c r="K128" s="110" t="n">
        <f aca="false">H128+I128</f>
        <v>6000</v>
      </c>
    </row>
    <row r="129" customFormat="false" ht="19.5" hidden="false" customHeight="true" outlineLevel="0" collapsed="false">
      <c r="A129" s="14"/>
      <c r="B129" s="142" t="n">
        <v>3000</v>
      </c>
      <c r="C129" s="140" t="s">
        <v>186</v>
      </c>
      <c r="D129" s="122"/>
      <c r="E129" s="123"/>
      <c r="F129" s="122"/>
      <c r="G129" s="122"/>
      <c r="H129" s="122"/>
      <c r="I129" s="123"/>
      <c r="J129" s="122"/>
      <c r="K129" s="122"/>
    </row>
    <row r="130" customFormat="false" ht="19.5" hidden="false" customHeight="true" outlineLevel="0" collapsed="false">
      <c r="A130" s="14"/>
      <c r="B130" s="21" t="n">
        <v>3110</v>
      </c>
      <c r="C130" s="140" t="s">
        <v>187</v>
      </c>
      <c r="D130" s="122"/>
      <c r="E130" s="123" t="n">
        <v>10000</v>
      </c>
      <c r="F130" s="122"/>
      <c r="G130" s="122"/>
      <c r="H130" s="122"/>
      <c r="I130" s="122" t="n">
        <v>10000</v>
      </c>
      <c r="J130" s="122"/>
      <c r="K130" s="122"/>
    </row>
    <row r="131" customFormat="false" ht="19.5" hidden="false" customHeight="true" outlineLevel="0" collapsed="false">
      <c r="A131" s="14"/>
      <c r="B131" s="21" t="n">
        <v>3120</v>
      </c>
      <c r="C131" s="140" t="s">
        <v>188</v>
      </c>
      <c r="D131" s="122"/>
      <c r="E131" s="122"/>
      <c r="F131" s="122"/>
      <c r="G131" s="122"/>
      <c r="H131" s="122"/>
      <c r="I131" s="122"/>
      <c r="J131" s="122"/>
      <c r="K131" s="122"/>
    </row>
    <row r="132" customFormat="false" ht="19.5" hidden="false" customHeight="true" outlineLevel="0" collapsed="false">
      <c r="A132" s="14"/>
      <c r="B132" s="142" t="n">
        <v>3130</v>
      </c>
      <c r="C132" s="140" t="s">
        <v>189</v>
      </c>
      <c r="D132" s="122"/>
      <c r="E132" s="122"/>
      <c r="F132" s="122"/>
      <c r="G132" s="122"/>
      <c r="H132" s="122"/>
      <c r="I132" s="122"/>
      <c r="J132" s="122"/>
      <c r="K132" s="122"/>
    </row>
    <row r="133" customFormat="false" ht="19.5" hidden="false" customHeight="true" outlineLevel="0" collapsed="false">
      <c r="A133" s="14"/>
      <c r="B133" s="142" t="n">
        <v>3132</v>
      </c>
      <c r="C133" s="140" t="s">
        <v>190</v>
      </c>
      <c r="D133" s="122"/>
      <c r="E133" s="122"/>
      <c r="F133" s="122"/>
      <c r="G133" s="122"/>
      <c r="H133" s="122"/>
      <c r="I133" s="122"/>
      <c r="J133" s="122"/>
      <c r="K133" s="122"/>
    </row>
    <row r="134" customFormat="false" ht="19.5" hidden="false" customHeight="true" outlineLevel="0" collapsed="false">
      <c r="A134" s="14"/>
      <c r="B134" s="142" t="n">
        <v>3140</v>
      </c>
      <c r="C134" s="140" t="s">
        <v>191</v>
      </c>
      <c r="D134" s="122"/>
      <c r="E134" s="122"/>
      <c r="F134" s="122"/>
      <c r="G134" s="122"/>
      <c r="H134" s="122"/>
      <c r="I134" s="122"/>
      <c r="J134" s="122"/>
      <c r="K134" s="122"/>
    </row>
    <row r="135" customFormat="false" ht="19.5" hidden="false" customHeight="true" outlineLevel="0" collapsed="false">
      <c r="A135" s="14"/>
      <c r="B135" s="142" t="n">
        <v>3150</v>
      </c>
      <c r="C135" s="140" t="s">
        <v>200</v>
      </c>
      <c r="D135" s="122"/>
      <c r="E135" s="122"/>
      <c r="F135" s="122"/>
      <c r="G135" s="122"/>
      <c r="H135" s="122"/>
      <c r="I135" s="122"/>
      <c r="J135" s="122"/>
      <c r="K135" s="122"/>
    </row>
    <row r="136" customFormat="false" ht="19.5" hidden="false" customHeight="true" outlineLevel="0" collapsed="false">
      <c r="A136" s="14"/>
      <c r="B136" s="142" t="n">
        <v>3160</v>
      </c>
      <c r="C136" s="140" t="s">
        <v>193</v>
      </c>
      <c r="D136" s="122"/>
      <c r="E136" s="122"/>
      <c r="F136" s="122"/>
      <c r="G136" s="122"/>
      <c r="H136" s="122"/>
      <c r="I136" s="122"/>
      <c r="J136" s="122"/>
      <c r="K136" s="122"/>
    </row>
    <row r="137" customFormat="false" ht="19.5" hidden="false" customHeight="true" outlineLevel="0" collapsed="false">
      <c r="A137" s="14"/>
      <c r="B137" s="142" t="n">
        <v>3200</v>
      </c>
      <c r="C137" s="140" t="s">
        <v>194</v>
      </c>
      <c r="D137" s="122"/>
      <c r="E137" s="122"/>
      <c r="F137" s="122"/>
      <c r="G137" s="122"/>
      <c r="H137" s="122"/>
      <c r="I137" s="122"/>
      <c r="J137" s="122"/>
      <c r="K137" s="122"/>
    </row>
    <row r="138" customFormat="false" ht="19.5" hidden="false" customHeight="true" outlineLevel="0" collapsed="false">
      <c r="A138" s="14"/>
      <c r="B138" s="142" t="n">
        <v>9000</v>
      </c>
      <c r="C138" s="140" t="s">
        <v>195</v>
      </c>
      <c r="D138" s="122"/>
      <c r="E138" s="122"/>
      <c r="F138" s="122"/>
      <c r="G138" s="122"/>
      <c r="H138" s="122"/>
      <c r="I138" s="122"/>
      <c r="J138" s="122"/>
      <c r="K138" s="122"/>
    </row>
    <row r="139" customFormat="false" ht="33" hidden="false" customHeight="true" outlineLevel="0" collapsed="false">
      <c r="A139" s="14"/>
      <c r="B139" s="148"/>
      <c r="C139" s="58" t="s">
        <v>71</v>
      </c>
      <c r="D139" s="106" t="n">
        <f aca="false">D102</f>
        <v>149742210</v>
      </c>
      <c r="E139" s="106" t="n">
        <f aca="false">E102</f>
        <v>2492805</v>
      </c>
      <c r="F139" s="106"/>
      <c r="G139" s="106" t="n">
        <f aca="false">G102</f>
        <v>152235015</v>
      </c>
      <c r="H139" s="106" t="n">
        <f aca="false">H102</f>
        <v>190788060</v>
      </c>
      <c r="I139" s="106" t="n">
        <f aca="false">I102</f>
        <v>2747086</v>
      </c>
      <c r="J139" s="106"/>
      <c r="K139" s="106" t="n">
        <f aca="false">K102</f>
        <v>193535146</v>
      </c>
    </row>
    <row r="140" customFormat="false" ht="19.5" hidden="false" customHeight="true" outlineLevel="0" collapsed="false">
      <c r="A140" s="14"/>
    </row>
    <row r="141" customFormat="false" ht="22.5" hidden="false" customHeight="true" outlineLevel="0" collapsed="false">
      <c r="A141" s="90" t="s">
        <v>201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2"/>
      <c r="N141" s="90"/>
      <c r="O141" s="90"/>
    </row>
    <row r="142" customFormat="false" ht="24" hidden="false" customHeight="true" outlineLevel="0" collapsed="false">
      <c r="K142" s="49" t="s">
        <v>73</v>
      </c>
    </row>
    <row r="143" customFormat="false" ht="25.5" hidden="false" customHeight="true" outlineLevel="0" collapsed="false">
      <c r="A143" s="19" t="s">
        <v>202</v>
      </c>
      <c r="B143" s="19"/>
      <c r="C143" s="18" t="s">
        <v>151</v>
      </c>
      <c r="D143" s="19" t="s">
        <v>143</v>
      </c>
      <c r="E143" s="19"/>
      <c r="F143" s="19"/>
      <c r="G143" s="19"/>
      <c r="H143" s="19" t="s">
        <v>144</v>
      </c>
      <c r="I143" s="19"/>
      <c r="J143" s="19"/>
      <c r="K143" s="19"/>
    </row>
    <row r="144" customFormat="false" ht="51" hidden="false" customHeight="true" outlineLevel="0" collapsed="false">
      <c r="A144" s="19"/>
      <c r="B144" s="19"/>
      <c r="C144" s="18"/>
      <c r="D144" s="21" t="s">
        <v>153</v>
      </c>
      <c r="E144" s="19" t="s">
        <v>199</v>
      </c>
      <c r="F144" s="135" t="s">
        <v>155</v>
      </c>
      <c r="G144" s="19" t="s">
        <v>129</v>
      </c>
      <c r="H144" s="21" t="s">
        <v>153</v>
      </c>
      <c r="I144" s="19" t="s">
        <v>199</v>
      </c>
      <c r="J144" s="135" t="s">
        <v>155</v>
      </c>
      <c r="K144" s="19" t="s">
        <v>129</v>
      </c>
    </row>
    <row r="145" customFormat="false" ht="26.25" hidden="false" customHeight="true" outlineLevel="0" collapsed="false">
      <c r="A145" s="19"/>
      <c r="B145" s="19"/>
      <c r="C145" s="18"/>
      <c r="D145" s="21"/>
      <c r="E145" s="19"/>
      <c r="F145" s="135"/>
      <c r="G145" s="19" t="s">
        <v>156</v>
      </c>
      <c r="H145" s="21"/>
      <c r="I145" s="19"/>
      <c r="J145" s="135"/>
      <c r="K145" s="19" t="s">
        <v>157</v>
      </c>
    </row>
    <row r="146" customFormat="false" ht="31.5" hidden="false" customHeight="true" outlineLevel="0" collapsed="false">
      <c r="A146" s="19" t="n">
        <v>1</v>
      </c>
      <c r="B146" s="19"/>
      <c r="C146" s="22" t="n">
        <v>2</v>
      </c>
      <c r="D146" s="22" t="n">
        <v>3</v>
      </c>
      <c r="E146" s="22" t="n">
        <v>4</v>
      </c>
      <c r="F146" s="22" t="n">
        <v>5</v>
      </c>
      <c r="G146" s="22" t="n">
        <v>6</v>
      </c>
      <c r="H146" s="22" t="n">
        <v>7</v>
      </c>
      <c r="I146" s="22" t="n">
        <v>8</v>
      </c>
      <c r="J146" s="22" t="n">
        <v>9</v>
      </c>
      <c r="K146" s="22" t="n">
        <v>10</v>
      </c>
    </row>
    <row r="147" customFormat="false" ht="20.25" hidden="false" customHeight="false" outlineLevel="0" collapsed="false">
      <c r="A147" s="136"/>
      <c r="B147" s="151"/>
      <c r="C147" s="136"/>
      <c r="D147" s="136"/>
      <c r="E147" s="136"/>
      <c r="F147" s="136"/>
      <c r="G147" s="136"/>
      <c r="H147" s="136"/>
      <c r="I147" s="136"/>
      <c r="J147" s="136"/>
      <c r="K147" s="136"/>
    </row>
    <row r="148" customFormat="false" ht="20.25" hidden="false" customHeight="false" outlineLevel="0" collapsed="false">
      <c r="A148" s="136"/>
      <c r="B148" s="136"/>
      <c r="C148" s="152"/>
      <c r="D148" s="148"/>
      <c r="E148" s="148"/>
      <c r="F148" s="148"/>
      <c r="G148" s="148"/>
      <c r="H148" s="148"/>
      <c r="I148" s="148"/>
      <c r="J148" s="148"/>
      <c r="K148" s="148"/>
    </row>
    <row r="149" customFormat="false" ht="30.75" hidden="false" customHeight="true" outlineLevel="0" collapsed="false">
      <c r="A149" s="22"/>
      <c r="B149" s="22"/>
      <c r="C149" s="58" t="s">
        <v>71</v>
      </c>
      <c r="D149" s="148"/>
      <c r="E149" s="148"/>
      <c r="F149" s="148"/>
      <c r="G149" s="148"/>
      <c r="H149" s="148"/>
      <c r="I149" s="148"/>
      <c r="J149" s="148"/>
      <c r="K149" s="148"/>
    </row>
    <row r="150" customFormat="false" ht="15.75" hidden="false" customHeight="false" outlineLevel="0" collapsed="false">
      <c r="A150" s="14"/>
    </row>
    <row r="151" customFormat="false" ht="30.75" hidden="false" customHeight="true" outlineLevel="0" collapsed="false">
      <c r="A151" s="90" t="s">
        <v>203</v>
      </c>
      <c r="B151" s="90"/>
      <c r="C151" s="90"/>
      <c r="D151" s="90"/>
      <c r="E151" s="90"/>
      <c r="F151" s="90"/>
      <c r="G151" s="90"/>
      <c r="H151" s="90"/>
      <c r="I151" s="90"/>
      <c r="J151" s="90"/>
      <c r="K151" s="90"/>
    </row>
    <row r="152" customFormat="false" ht="28.5" hidden="false" customHeight="true" outlineLevel="0" collapsed="false">
      <c r="A152" s="90" t="s">
        <v>204</v>
      </c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</row>
    <row r="153" customFormat="false" ht="24" hidden="false" customHeight="true" outlineLevel="0" collapsed="false">
      <c r="N153" s="62" t="s">
        <v>73</v>
      </c>
    </row>
    <row r="154" customFormat="false" ht="26.25" hidden="false" customHeight="true" outlineLevel="0" collapsed="false">
      <c r="A154" s="18" t="s">
        <v>205</v>
      </c>
      <c r="B154" s="18" t="s">
        <v>206</v>
      </c>
      <c r="C154" s="18"/>
      <c r="D154" s="19" t="s">
        <v>123</v>
      </c>
      <c r="E154" s="19"/>
      <c r="F154" s="19"/>
      <c r="G154" s="19"/>
      <c r="H154" s="19" t="s">
        <v>152</v>
      </c>
      <c r="I154" s="19"/>
      <c r="J154" s="19"/>
      <c r="K154" s="19"/>
      <c r="L154" s="19" t="s">
        <v>125</v>
      </c>
      <c r="M154" s="19"/>
      <c r="N154" s="19"/>
      <c r="O154" s="19"/>
    </row>
    <row r="155" customFormat="false" ht="69.75" hidden="false" customHeight="true" outlineLevel="0" collapsed="false">
      <c r="A155" s="18"/>
      <c r="B155" s="18"/>
      <c r="C155" s="18"/>
      <c r="D155" s="21" t="s">
        <v>153</v>
      </c>
      <c r="E155" s="19" t="s">
        <v>199</v>
      </c>
      <c r="F155" s="120" t="s">
        <v>155</v>
      </c>
      <c r="G155" s="19" t="s">
        <v>129</v>
      </c>
      <c r="H155" s="21" t="s">
        <v>153</v>
      </c>
      <c r="I155" s="19" t="s">
        <v>199</v>
      </c>
      <c r="J155" s="120" t="s">
        <v>155</v>
      </c>
      <c r="K155" s="19" t="s">
        <v>129</v>
      </c>
      <c r="L155" s="21" t="s">
        <v>153</v>
      </c>
      <c r="M155" s="19" t="s">
        <v>199</v>
      </c>
      <c r="N155" s="120" t="s">
        <v>155</v>
      </c>
      <c r="O155" s="19" t="s">
        <v>129</v>
      </c>
    </row>
    <row r="156" customFormat="false" ht="29.25" hidden="false" customHeight="true" outlineLevel="0" collapsed="false">
      <c r="A156" s="18"/>
      <c r="B156" s="18"/>
      <c r="C156" s="18"/>
      <c r="D156" s="21"/>
      <c r="E156" s="19"/>
      <c r="F156" s="135"/>
      <c r="G156" s="19" t="s">
        <v>130</v>
      </c>
      <c r="H156" s="21"/>
      <c r="I156" s="19"/>
      <c r="J156" s="135"/>
      <c r="K156" s="19" t="s">
        <v>131</v>
      </c>
      <c r="L156" s="21"/>
      <c r="M156" s="19"/>
      <c r="N156" s="135"/>
      <c r="O156" s="19" t="s">
        <v>132</v>
      </c>
    </row>
    <row r="157" customFormat="false" ht="24.75" hidden="false" customHeight="true" outlineLevel="0" collapsed="false">
      <c r="A157" s="19" t="n">
        <v>1</v>
      </c>
      <c r="B157" s="22" t="n">
        <v>2</v>
      </c>
      <c r="C157" s="22"/>
      <c r="D157" s="22" t="n">
        <v>3</v>
      </c>
      <c r="E157" s="22" t="n">
        <v>4</v>
      </c>
      <c r="F157" s="22" t="n">
        <v>5</v>
      </c>
      <c r="G157" s="22" t="n">
        <v>6</v>
      </c>
      <c r="H157" s="22" t="n">
        <v>7</v>
      </c>
      <c r="I157" s="22" t="n">
        <v>8</v>
      </c>
      <c r="J157" s="22" t="n">
        <v>9</v>
      </c>
      <c r="K157" s="22" t="n">
        <v>10</v>
      </c>
      <c r="L157" s="22" t="n">
        <v>11</v>
      </c>
      <c r="M157" s="22" t="n">
        <v>12</v>
      </c>
      <c r="N157" s="22" t="n">
        <v>13</v>
      </c>
      <c r="O157" s="22" t="n">
        <v>14</v>
      </c>
    </row>
    <row r="158" customFormat="false" ht="67.5" hidden="false" customHeight="true" outlineLevel="0" collapsed="false">
      <c r="A158" s="156" t="s">
        <v>68</v>
      </c>
      <c r="B158" s="103" t="s">
        <v>7</v>
      </c>
      <c r="C158" s="103"/>
      <c r="D158" s="136"/>
      <c r="E158" s="136"/>
      <c r="F158" s="136"/>
      <c r="G158" s="136"/>
      <c r="H158" s="136"/>
      <c r="I158" s="136"/>
      <c r="J158" s="136"/>
      <c r="K158" s="136"/>
      <c r="L158" s="22"/>
      <c r="M158" s="136"/>
      <c r="N158" s="136"/>
      <c r="O158" s="113"/>
    </row>
    <row r="159" customFormat="false" ht="76.5" hidden="false" customHeight="true" outlineLevel="0" collapsed="false">
      <c r="A159" s="148" t="n">
        <v>1</v>
      </c>
      <c r="B159" s="157" t="s">
        <v>33</v>
      </c>
      <c r="C159" s="157"/>
      <c r="D159" s="158" t="n">
        <v>97769814</v>
      </c>
      <c r="E159" s="158" t="n">
        <v>29000</v>
      </c>
      <c r="F159" s="158"/>
      <c r="G159" s="158" t="n">
        <f aca="false">D159+E159</f>
        <v>97798814</v>
      </c>
      <c r="H159" s="158" t="n">
        <v>105840346</v>
      </c>
      <c r="I159" s="158" t="n">
        <v>883000</v>
      </c>
      <c r="J159" s="158"/>
      <c r="K159" s="158" t="n">
        <f aca="false">H159+I159</f>
        <v>106723346</v>
      </c>
      <c r="L159" s="158" t="n">
        <v>108798020</v>
      </c>
      <c r="M159" s="158" t="n">
        <v>2246244</v>
      </c>
      <c r="N159" s="158"/>
      <c r="O159" s="158" t="n">
        <f aca="false">L159+M159</f>
        <v>111044264</v>
      </c>
    </row>
    <row r="160" customFormat="false" ht="98.25" hidden="false" customHeight="true" outlineLevel="0" collapsed="false">
      <c r="A160" s="148" t="n">
        <v>2</v>
      </c>
      <c r="B160" s="157" t="s">
        <v>51</v>
      </c>
      <c r="C160" s="157"/>
      <c r="D160" s="159" t="n">
        <f aca="false">D53</f>
        <v>7111700</v>
      </c>
      <c r="E160" s="159" t="n">
        <v>766000</v>
      </c>
      <c r="F160" s="158"/>
      <c r="G160" s="158" t="n">
        <f aca="false">D160+E160</f>
        <v>7877700</v>
      </c>
      <c r="H160" s="159" t="n">
        <f aca="false">H53</f>
        <v>6210620</v>
      </c>
      <c r="I160" s="159" t="n">
        <v>35000</v>
      </c>
      <c r="J160" s="158"/>
      <c r="K160" s="158" t="n">
        <f aca="false">H160+I160</f>
        <v>6245620</v>
      </c>
      <c r="L160" s="159" t="n">
        <f aca="false">L53</f>
        <v>7316000</v>
      </c>
      <c r="M160" s="159" t="n">
        <v>26000</v>
      </c>
      <c r="N160" s="158"/>
      <c r="O160" s="158" t="n">
        <f aca="false">L160+M160</f>
        <v>7342000</v>
      </c>
    </row>
    <row r="161" customFormat="false" ht="27.75" hidden="false" customHeight="true" outlineLevel="0" collapsed="false">
      <c r="A161" s="22"/>
      <c r="B161" s="160" t="s">
        <v>71</v>
      </c>
      <c r="C161" s="160"/>
      <c r="D161" s="161" t="n">
        <f aca="false">D159+D160</f>
        <v>104881514</v>
      </c>
      <c r="E161" s="161" t="n">
        <f aca="false">E159+E160</f>
        <v>795000</v>
      </c>
      <c r="F161" s="162" t="n">
        <f aca="false">F159+F160</f>
        <v>0</v>
      </c>
      <c r="G161" s="161" t="n">
        <f aca="false">G159+G160</f>
        <v>105676514</v>
      </c>
      <c r="H161" s="162" t="n">
        <f aca="false">H159+H160</f>
        <v>112050966</v>
      </c>
      <c r="I161" s="162" t="n">
        <f aca="false">I159+I160</f>
        <v>918000</v>
      </c>
      <c r="J161" s="162" t="n">
        <f aca="false">J159+J160</f>
        <v>0</v>
      </c>
      <c r="K161" s="162" t="n">
        <f aca="false">K159+K160</f>
        <v>112968966</v>
      </c>
      <c r="L161" s="161" t="n">
        <f aca="false">L159+L160</f>
        <v>116114020</v>
      </c>
      <c r="M161" s="161" t="n">
        <f aca="false">M159+M160</f>
        <v>2272244</v>
      </c>
      <c r="N161" s="161" t="n">
        <f aca="false">N159+N160</f>
        <v>0</v>
      </c>
      <c r="O161" s="161" t="n">
        <f aca="false">O159+O160</f>
        <v>118386264</v>
      </c>
    </row>
    <row r="162" customFormat="false" ht="12.75" hidden="false" customHeight="false" outlineLevel="0" collapsed="false">
      <c r="A162" s="163"/>
    </row>
    <row r="163" customFormat="false" ht="15.75" hidden="false" customHeight="false" outlineLevel="0" collapsed="false">
      <c r="A163" s="14"/>
    </row>
    <row r="164" customFormat="false" ht="24" hidden="false" customHeight="true" outlineLevel="0" collapsed="false">
      <c r="A164" s="90" t="s">
        <v>207</v>
      </c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2" t="s">
        <v>208</v>
      </c>
      <c r="N164" s="90"/>
      <c r="O164" s="90"/>
    </row>
    <row r="165" customFormat="false" ht="25.5" hidden="false" customHeight="true" outlineLevel="0" collapsed="false">
      <c r="K165" s="62" t="s">
        <v>73</v>
      </c>
    </row>
    <row r="166" customFormat="false" ht="32.25" hidden="false" customHeight="true" outlineLevel="0" collapsed="false">
      <c r="A166" s="18" t="s">
        <v>205</v>
      </c>
      <c r="B166" s="18" t="s">
        <v>206</v>
      </c>
      <c r="C166" s="18"/>
      <c r="D166" s="19" t="s">
        <v>143</v>
      </c>
      <c r="E166" s="19"/>
      <c r="F166" s="19"/>
      <c r="G166" s="19"/>
      <c r="H166" s="19" t="s">
        <v>144</v>
      </c>
      <c r="I166" s="19"/>
      <c r="J166" s="19"/>
      <c r="K166" s="19"/>
    </row>
    <row r="167" customFormat="false" ht="56.25" hidden="false" customHeight="true" outlineLevel="0" collapsed="false">
      <c r="A167" s="18"/>
      <c r="B167" s="18"/>
      <c r="C167" s="18"/>
      <c r="D167" s="21" t="s">
        <v>153</v>
      </c>
      <c r="E167" s="19" t="s">
        <v>199</v>
      </c>
      <c r="F167" s="120" t="s">
        <v>155</v>
      </c>
      <c r="G167" s="19" t="s">
        <v>129</v>
      </c>
      <c r="H167" s="21" t="s">
        <v>153</v>
      </c>
      <c r="I167" s="19" t="s">
        <v>199</v>
      </c>
      <c r="J167" s="120" t="s">
        <v>155</v>
      </c>
      <c r="K167" s="19" t="s">
        <v>129</v>
      </c>
    </row>
    <row r="168" customFormat="false" ht="28.5" hidden="false" customHeight="true" outlineLevel="0" collapsed="false">
      <c r="A168" s="18"/>
      <c r="B168" s="18"/>
      <c r="C168" s="18"/>
      <c r="D168" s="21"/>
      <c r="E168" s="19"/>
      <c r="F168" s="135"/>
      <c r="G168" s="19" t="s">
        <v>130</v>
      </c>
      <c r="H168" s="21"/>
      <c r="I168" s="19"/>
      <c r="J168" s="135"/>
      <c r="K168" s="19" t="s">
        <v>131</v>
      </c>
    </row>
    <row r="169" customFormat="false" ht="26.25" hidden="false" customHeight="true" outlineLevel="0" collapsed="false">
      <c r="A169" s="164" t="n">
        <v>1</v>
      </c>
      <c r="B169" s="148" t="n">
        <v>2</v>
      </c>
      <c r="C169" s="148"/>
      <c r="D169" s="148" t="n">
        <v>3</v>
      </c>
      <c r="E169" s="148" t="n">
        <v>4</v>
      </c>
      <c r="F169" s="148" t="n">
        <v>5</v>
      </c>
      <c r="G169" s="148" t="n">
        <v>6</v>
      </c>
      <c r="H169" s="148" t="n">
        <v>7</v>
      </c>
      <c r="I169" s="148" t="n">
        <v>8</v>
      </c>
      <c r="J169" s="148" t="n">
        <v>9</v>
      </c>
      <c r="K169" s="148" t="n">
        <v>10</v>
      </c>
    </row>
    <row r="170" customFormat="false" ht="66" hidden="false" customHeight="true" outlineLevel="0" collapsed="false">
      <c r="A170" s="156" t="s">
        <v>68</v>
      </c>
      <c r="B170" s="103" t="s">
        <v>7</v>
      </c>
      <c r="C170" s="103"/>
      <c r="D170" s="165"/>
      <c r="E170" s="165"/>
      <c r="F170" s="165"/>
      <c r="G170" s="165"/>
      <c r="H170" s="165"/>
      <c r="I170" s="165"/>
      <c r="J170" s="165"/>
      <c r="K170" s="165"/>
    </row>
    <row r="171" customFormat="false" ht="77.25" hidden="false" customHeight="true" outlineLevel="0" collapsed="false">
      <c r="A171" s="148" t="n">
        <v>1</v>
      </c>
      <c r="B171" s="157" t="s">
        <v>33</v>
      </c>
      <c r="C171" s="157"/>
      <c r="D171" s="110" t="n">
        <v>140301930</v>
      </c>
      <c r="E171" s="110" t="n">
        <v>2462805</v>
      </c>
      <c r="F171" s="110"/>
      <c r="G171" s="110" t="n">
        <f aca="false">D171+E171</f>
        <v>142764735</v>
      </c>
      <c r="H171" s="110" t="n">
        <v>181347780</v>
      </c>
      <c r="I171" s="110" t="n">
        <v>2717086</v>
      </c>
      <c r="J171" s="110"/>
      <c r="K171" s="110" t="n">
        <f aca="false">H171+I171</f>
        <v>184064866</v>
      </c>
    </row>
    <row r="172" customFormat="false" ht="96.75" hidden="false" customHeight="true" outlineLevel="0" collapsed="false">
      <c r="A172" s="148" t="n">
        <v>2</v>
      </c>
      <c r="B172" s="157" t="s">
        <v>51</v>
      </c>
      <c r="C172" s="157"/>
      <c r="D172" s="110" t="n">
        <f aca="false">D108</f>
        <v>9440280</v>
      </c>
      <c r="E172" s="110" t="n">
        <v>40000</v>
      </c>
      <c r="F172" s="110"/>
      <c r="G172" s="110" t="n">
        <f aca="false">D172+E172</f>
        <v>9480280</v>
      </c>
      <c r="H172" s="110" t="n">
        <f aca="false">H108</f>
        <v>9440280</v>
      </c>
      <c r="I172" s="110" t="n">
        <v>40000</v>
      </c>
      <c r="J172" s="110"/>
      <c r="K172" s="110" t="n">
        <f aca="false">H172+I172</f>
        <v>9480280</v>
      </c>
    </row>
    <row r="173" customFormat="false" ht="22.5" hidden="false" customHeight="true" outlineLevel="0" collapsed="false">
      <c r="A173" s="22"/>
      <c r="B173" s="160" t="s">
        <v>71</v>
      </c>
      <c r="C173" s="160"/>
      <c r="D173" s="106" t="n">
        <f aca="false">D171+D172</f>
        <v>149742210</v>
      </c>
      <c r="E173" s="106" t="n">
        <f aca="false">E171+E172</f>
        <v>2502805</v>
      </c>
      <c r="F173" s="106" t="n">
        <f aca="false">F171+F172</f>
        <v>0</v>
      </c>
      <c r="G173" s="106" t="n">
        <f aca="false">G171+G172</f>
        <v>152245015</v>
      </c>
      <c r="H173" s="106" t="n">
        <f aca="false">H171+H172</f>
        <v>190788060</v>
      </c>
      <c r="I173" s="106" t="n">
        <f aca="false">I171+I172</f>
        <v>2757086</v>
      </c>
      <c r="J173" s="106" t="n">
        <f aca="false">J171+J172</f>
        <v>0</v>
      </c>
      <c r="K173" s="106" t="n">
        <f aca="false">K171+K172</f>
        <v>193545146</v>
      </c>
    </row>
    <row r="174" customFormat="false" ht="15.75" hidden="false" customHeight="false" outlineLevel="0" collapsed="false">
      <c r="A174" s="166"/>
    </row>
    <row r="175" customFormat="false" ht="24" hidden="false" customHeight="true" outlineLevel="0" collapsed="false">
      <c r="A175" s="90" t="s">
        <v>209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2"/>
      <c r="N175" s="90"/>
      <c r="O175" s="90"/>
    </row>
    <row r="176" customFormat="false" ht="27.75" hidden="false" customHeight="true" outlineLevel="0" collapsed="false">
      <c r="A176" s="90" t="s">
        <v>210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</row>
    <row r="177" customFormat="false" ht="15.75" hidden="false" customHeight="false" outlineLevel="0" collapsed="false">
      <c r="A177" s="167" t="s">
        <v>211</v>
      </c>
    </row>
    <row r="178" customFormat="false" ht="54.75" hidden="false" customHeight="true" outlineLevel="0" collapsed="false">
      <c r="A178" s="18" t="s">
        <v>205</v>
      </c>
      <c r="B178" s="18" t="s">
        <v>212</v>
      </c>
      <c r="C178" s="18"/>
      <c r="D178" s="18" t="s">
        <v>22</v>
      </c>
      <c r="E178" s="18" t="s">
        <v>213</v>
      </c>
      <c r="F178" s="18" t="s">
        <v>123</v>
      </c>
      <c r="G178" s="18"/>
      <c r="H178" s="18" t="s">
        <v>152</v>
      </c>
      <c r="I178" s="18"/>
      <c r="J178" s="18" t="s">
        <v>125</v>
      </c>
      <c r="K178" s="18"/>
    </row>
    <row r="179" customFormat="false" ht="42" hidden="false" customHeight="true" outlineLevel="0" collapsed="false">
      <c r="A179" s="18"/>
      <c r="B179" s="18"/>
      <c r="C179" s="18"/>
      <c r="D179" s="18"/>
      <c r="E179" s="18"/>
      <c r="F179" s="21" t="s">
        <v>214</v>
      </c>
      <c r="G179" s="21" t="s">
        <v>199</v>
      </c>
      <c r="H179" s="21" t="s">
        <v>214</v>
      </c>
      <c r="I179" s="21" t="s">
        <v>199</v>
      </c>
      <c r="J179" s="21" t="s">
        <v>214</v>
      </c>
      <c r="K179" s="21" t="s">
        <v>199</v>
      </c>
    </row>
    <row r="180" customFormat="false" ht="24.75" hidden="false" customHeight="true" outlineLevel="0" collapsed="false">
      <c r="A180" s="22" t="n">
        <v>1</v>
      </c>
      <c r="B180" s="22" t="n">
        <v>2</v>
      </c>
      <c r="C180" s="22"/>
      <c r="D180" s="22" t="n">
        <v>3</v>
      </c>
      <c r="E180" s="22" t="n">
        <v>4</v>
      </c>
      <c r="F180" s="22" t="n">
        <v>5</v>
      </c>
      <c r="G180" s="22" t="n">
        <v>6</v>
      </c>
      <c r="H180" s="22" t="n">
        <v>7</v>
      </c>
      <c r="I180" s="22" t="n">
        <v>8</v>
      </c>
      <c r="J180" s="22" t="n">
        <v>9</v>
      </c>
      <c r="K180" s="22" t="n">
        <v>10</v>
      </c>
    </row>
    <row r="181" customFormat="false" ht="68.25" hidden="false" customHeight="true" outlineLevel="0" collapsed="false">
      <c r="A181" s="26"/>
      <c r="B181" s="168" t="s">
        <v>33</v>
      </c>
      <c r="C181" s="168"/>
      <c r="D181" s="38" t="s">
        <v>47</v>
      </c>
      <c r="E181" s="38" t="s">
        <v>215</v>
      </c>
      <c r="F181" s="29" t="n">
        <f aca="false">D159</f>
        <v>97769814</v>
      </c>
      <c r="G181" s="169" t="n">
        <f aca="false">E159</f>
        <v>29000</v>
      </c>
      <c r="H181" s="29" t="n">
        <f aca="false">H159</f>
        <v>105840346</v>
      </c>
      <c r="I181" s="29" t="n">
        <f aca="false">I159</f>
        <v>883000</v>
      </c>
      <c r="J181" s="29" t="n">
        <f aca="false">L159</f>
        <v>108798020</v>
      </c>
      <c r="K181" s="29" t="n">
        <f aca="false">M159</f>
        <v>2246244</v>
      </c>
    </row>
    <row r="182" customFormat="false" ht="27" hidden="false" customHeight="true" outlineLevel="0" collapsed="false">
      <c r="A182" s="26" t="n">
        <v>1</v>
      </c>
      <c r="B182" s="45" t="s">
        <v>34</v>
      </c>
      <c r="C182" s="45"/>
      <c r="D182" s="38"/>
      <c r="E182" s="38"/>
      <c r="F182" s="38"/>
      <c r="G182" s="38"/>
      <c r="H182" s="37"/>
      <c r="I182" s="32"/>
      <c r="J182" s="37"/>
      <c r="K182" s="32"/>
    </row>
    <row r="183" customFormat="false" ht="26.25" hidden="false" customHeight="true" outlineLevel="0" collapsed="false">
      <c r="A183" s="26"/>
      <c r="B183" s="170" t="s">
        <v>35</v>
      </c>
      <c r="C183" s="170"/>
      <c r="D183" s="38" t="s">
        <v>36</v>
      </c>
      <c r="E183" s="38" t="s">
        <v>216</v>
      </c>
      <c r="F183" s="33" t="n">
        <v>12</v>
      </c>
      <c r="G183" s="34"/>
      <c r="H183" s="33" t="n">
        <v>12</v>
      </c>
      <c r="I183" s="22"/>
      <c r="J183" s="33" t="n">
        <v>11</v>
      </c>
      <c r="K183" s="22"/>
    </row>
    <row r="184" customFormat="false" ht="46.5" hidden="false" customHeight="true" outlineLevel="0" collapsed="false">
      <c r="A184" s="26"/>
      <c r="B184" s="170" t="s">
        <v>37</v>
      </c>
      <c r="C184" s="170"/>
      <c r="D184" s="38" t="s">
        <v>38</v>
      </c>
      <c r="E184" s="171" t="s">
        <v>217</v>
      </c>
      <c r="F184" s="33" t="n">
        <v>574.41</v>
      </c>
      <c r="G184" s="34"/>
      <c r="H184" s="33"/>
      <c r="I184" s="160"/>
      <c r="J184" s="36"/>
      <c r="K184" s="160"/>
    </row>
    <row r="185" customFormat="false" ht="31.5" hidden="false" customHeight="true" outlineLevel="0" collapsed="false">
      <c r="A185" s="26"/>
      <c r="B185" s="170" t="s">
        <v>39</v>
      </c>
      <c r="C185" s="170"/>
      <c r="D185" s="38" t="s">
        <v>38</v>
      </c>
      <c r="E185" s="172" t="s">
        <v>217</v>
      </c>
      <c r="F185" s="33" t="n">
        <v>805.11</v>
      </c>
      <c r="G185" s="34"/>
      <c r="H185" s="33"/>
      <c r="I185" s="160"/>
      <c r="J185" s="36"/>
      <c r="K185" s="160"/>
    </row>
    <row r="186" customFormat="false" ht="31.5" hidden="false" customHeight="true" outlineLevel="0" collapsed="false">
      <c r="A186" s="26" t="n">
        <v>2</v>
      </c>
      <c r="B186" s="45" t="s">
        <v>40</v>
      </c>
      <c r="C186" s="45"/>
      <c r="D186" s="38"/>
      <c r="E186" s="38"/>
      <c r="F186" s="37"/>
      <c r="G186" s="38"/>
      <c r="H186" s="37"/>
      <c r="I186" s="45"/>
      <c r="J186" s="37"/>
      <c r="K186" s="45"/>
    </row>
    <row r="187" customFormat="false" ht="39.75" hidden="false" customHeight="true" outlineLevel="0" collapsed="false">
      <c r="A187" s="26"/>
      <c r="B187" s="173" t="s">
        <v>41</v>
      </c>
      <c r="C187" s="173"/>
      <c r="D187" s="38" t="s">
        <v>42</v>
      </c>
      <c r="E187" s="38" t="s">
        <v>218</v>
      </c>
      <c r="F187" s="33" t="n">
        <v>5503</v>
      </c>
      <c r="G187" s="34"/>
      <c r="H187" s="33" t="n">
        <v>5667</v>
      </c>
      <c r="I187" s="160"/>
      <c r="J187" s="33" t="n">
        <v>5757</v>
      </c>
      <c r="K187" s="160"/>
    </row>
    <row r="188" customFormat="false" ht="43.5" hidden="false" customHeight="true" outlineLevel="0" collapsed="false">
      <c r="A188" s="26"/>
      <c r="B188" s="170" t="s">
        <v>43</v>
      </c>
      <c r="C188" s="170"/>
      <c r="D188" s="38" t="s">
        <v>44</v>
      </c>
      <c r="E188" s="38" t="s">
        <v>218</v>
      </c>
      <c r="F188" s="33" t="n">
        <v>224</v>
      </c>
      <c r="G188" s="34"/>
      <c r="H188" s="33" t="n">
        <v>217</v>
      </c>
      <c r="I188" s="160"/>
      <c r="J188" s="33" t="n">
        <v>220</v>
      </c>
      <c r="K188" s="160"/>
    </row>
    <row r="189" customFormat="false" ht="31.5" hidden="false" customHeight="true" outlineLevel="0" collapsed="false">
      <c r="A189" s="26" t="n">
        <v>3</v>
      </c>
      <c r="B189" s="45" t="s">
        <v>45</v>
      </c>
      <c r="C189" s="45"/>
      <c r="D189" s="38"/>
      <c r="E189" s="38"/>
      <c r="F189" s="37"/>
      <c r="G189" s="38"/>
      <c r="H189" s="37"/>
      <c r="I189" s="45"/>
      <c r="J189" s="37"/>
      <c r="K189" s="45"/>
    </row>
    <row r="190" customFormat="false" ht="22.5" hidden="false" customHeight="true" outlineLevel="0" collapsed="false">
      <c r="A190" s="26"/>
      <c r="B190" s="174" t="s">
        <v>46</v>
      </c>
      <c r="C190" s="174"/>
      <c r="D190" s="38" t="s">
        <v>47</v>
      </c>
      <c r="E190" s="38" t="s">
        <v>219</v>
      </c>
      <c r="F190" s="175" t="n">
        <f aca="false">(F181+F193)/F187</f>
        <v>19058.9703797928</v>
      </c>
      <c r="G190" s="175"/>
      <c r="H190" s="175" t="n">
        <f aca="false">(H181+H193)/H187</f>
        <v>19772.5367919534</v>
      </c>
      <c r="I190" s="175"/>
      <c r="J190" s="175" t="n">
        <f aca="false">(J181+J193)/J187</f>
        <v>20169.1888136182</v>
      </c>
      <c r="K190" s="175"/>
    </row>
    <row r="191" customFormat="false" ht="31.5" hidden="false" customHeight="true" outlineLevel="0" collapsed="false">
      <c r="A191" s="26" t="n">
        <v>4</v>
      </c>
      <c r="B191" s="45" t="s">
        <v>48</v>
      </c>
      <c r="C191" s="45"/>
      <c r="D191" s="38"/>
      <c r="E191" s="38"/>
      <c r="F191" s="37"/>
      <c r="G191" s="38"/>
      <c r="H191" s="37"/>
      <c r="I191" s="45"/>
      <c r="J191" s="37"/>
      <c r="K191" s="45"/>
    </row>
    <row r="192" customFormat="false" ht="74.25" hidden="false" customHeight="true" outlineLevel="0" collapsed="false">
      <c r="A192" s="26"/>
      <c r="B192" s="176" t="s">
        <v>49</v>
      </c>
      <c r="C192" s="176"/>
      <c r="D192" s="38" t="s">
        <v>50</v>
      </c>
      <c r="E192" s="38" t="s">
        <v>219</v>
      </c>
      <c r="F192" s="33" t="n">
        <v>100</v>
      </c>
      <c r="G192" s="34"/>
      <c r="H192" s="33" t="n">
        <v>100</v>
      </c>
      <c r="I192" s="160"/>
      <c r="J192" s="33" t="n">
        <v>100</v>
      </c>
      <c r="K192" s="160"/>
    </row>
    <row r="193" customFormat="false" ht="87" hidden="false" customHeight="true" outlineLevel="0" collapsed="false">
      <c r="A193" s="26"/>
      <c r="B193" s="45" t="s">
        <v>51</v>
      </c>
      <c r="C193" s="45"/>
      <c r="D193" s="38" t="s">
        <v>47</v>
      </c>
      <c r="E193" s="38" t="s">
        <v>215</v>
      </c>
      <c r="F193" s="42" t="n">
        <f aca="false">D53</f>
        <v>7111700</v>
      </c>
      <c r="G193" s="42" t="n">
        <f aca="false">E160</f>
        <v>766000</v>
      </c>
      <c r="H193" s="42" t="n">
        <f aca="false">H160</f>
        <v>6210620</v>
      </c>
      <c r="I193" s="42" t="n">
        <f aca="false">I160</f>
        <v>35000</v>
      </c>
      <c r="J193" s="42" t="n">
        <f aca="false">L160</f>
        <v>7316000</v>
      </c>
      <c r="K193" s="42" t="n">
        <f aca="false">M160</f>
        <v>26000</v>
      </c>
    </row>
    <row r="194" customFormat="false" ht="31.5" hidden="false" customHeight="true" outlineLevel="0" collapsed="false">
      <c r="A194" s="26" t="n">
        <v>1</v>
      </c>
      <c r="B194" s="45" t="s">
        <v>34</v>
      </c>
      <c r="C194" s="45"/>
      <c r="D194" s="38"/>
      <c r="E194" s="38"/>
      <c r="F194" s="37"/>
      <c r="G194" s="38"/>
      <c r="H194" s="37"/>
      <c r="I194" s="45"/>
      <c r="J194" s="37"/>
      <c r="K194" s="45"/>
    </row>
    <row r="195" customFormat="false" ht="42" hidden="false" customHeight="true" outlineLevel="0" collapsed="false">
      <c r="A195" s="26"/>
      <c r="B195" s="170" t="s">
        <v>52</v>
      </c>
      <c r="C195" s="170"/>
      <c r="D195" s="38" t="s">
        <v>42</v>
      </c>
      <c r="E195" s="38" t="s">
        <v>220</v>
      </c>
      <c r="F195" s="33" t="n">
        <v>2405</v>
      </c>
      <c r="G195" s="34"/>
      <c r="H195" s="33" t="n">
        <v>2430</v>
      </c>
      <c r="I195" s="33"/>
      <c r="J195" s="33" t="n">
        <v>2450</v>
      </c>
      <c r="K195" s="33"/>
    </row>
    <row r="196" customFormat="false" ht="31.5" hidden="false" customHeight="true" outlineLevel="0" collapsed="false">
      <c r="A196" s="26" t="n">
        <v>2</v>
      </c>
      <c r="B196" s="45" t="s">
        <v>40</v>
      </c>
      <c r="C196" s="45"/>
      <c r="D196" s="38"/>
      <c r="E196" s="38"/>
      <c r="F196" s="37"/>
      <c r="G196" s="38"/>
      <c r="H196" s="37"/>
      <c r="I196" s="45"/>
      <c r="J196" s="37"/>
      <c r="K196" s="45"/>
    </row>
    <row r="197" customFormat="false" ht="27.75" hidden="false" customHeight="true" outlineLevel="0" collapsed="false">
      <c r="A197" s="26"/>
      <c r="B197" s="170" t="s">
        <v>53</v>
      </c>
      <c r="C197" s="170"/>
      <c r="D197" s="38" t="s">
        <v>54</v>
      </c>
      <c r="E197" s="38" t="s">
        <v>219</v>
      </c>
      <c r="F197" s="36" t="n">
        <v>14.5</v>
      </c>
      <c r="G197" s="46" t="n">
        <v>16.5</v>
      </c>
      <c r="H197" s="36" t="n">
        <v>16</v>
      </c>
      <c r="I197" s="35" t="n">
        <v>18</v>
      </c>
      <c r="J197" s="36" t="n">
        <v>17.5</v>
      </c>
      <c r="K197" s="35" t="n">
        <v>19.5</v>
      </c>
    </row>
    <row r="198" customFormat="false" ht="28.5" hidden="false" customHeight="true" outlineLevel="0" collapsed="false">
      <c r="A198" s="26" t="n">
        <v>3</v>
      </c>
      <c r="B198" s="45" t="s">
        <v>45</v>
      </c>
      <c r="C198" s="45"/>
      <c r="D198" s="38"/>
      <c r="E198" s="38"/>
      <c r="F198" s="37"/>
      <c r="G198" s="38"/>
      <c r="H198" s="37"/>
      <c r="I198" s="45"/>
      <c r="J198" s="37"/>
      <c r="K198" s="45"/>
    </row>
    <row r="199" customFormat="false" ht="30" hidden="false" customHeight="true" outlineLevel="0" collapsed="false">
      <c r="A199" s="26"/>
      <c r="B199" s="174" t="s">
        <v>55</v>
      </c>
      <c r="C199" s="174"/>
      <c r="D199" s="38" t="s">
        <v>56</v>
      </c>
      <c r="E199" s="38" t="s">
        <v>220</v>
      </c>
      <c r="F199" s="33" t="n">
        <v>141</v>
      </c>
      <c r="G199" s="33" t="n">
        <v>141</v>
      </c>
      <c r="H199" s="33" t="n">
        <v>141</v>
      </c>
      <c r="I199" s="33" t="n">
        <v>141</v>
      </c>
      <c r="J199" s="33" t="n">
        <v>142</v>
      </c>
      <c r="K199" s="33" t="n">
        <v>142</v>
      </c>
    </row>
    <row r="200" customFormat="false" ht="30" hidden="false" customHeight="true" outlineLevel="0" collapsed="false">
      <c r="A200" s="26" t="n">
        <v>4</v>
      </c>
      <c r="B200" s="177" t="s">
        <v>57</v>
      </c>
      <c r="C200" s="177"/>
      <c r="D200" s="38"/>
      <c r="E200" s="38"/>
      <c r="F200" s="37"/>
      <c r="G200" s="38"/>
      <c r="H200" s="37"/>
      <c r="I200" s="45"/>
      <c r="J200" s="37"/>
      <c r="K200" s="45"/>
    </row>
    <row r="201" customFormat="false" ht="29.25" hidden="false" customHeight="true" outlineLevel="0" collapsed="false">
      <c r="A201" s="26"/>
      <c r="B201" s="178" t="s">
        <v>58</v>
      </c>
      <c r="C201" s="178"/>
      <c r="D201" s="38" t="s">
        <v>50</v>
      </c>
      <c r="E201" s="38" t="s">
        <v>219</v>
      </c>
      <c r="F201" s="179" t="n">
        <v>100</v>
      </c>
      <c r="G201" s="22"/>
      <c r="H201" s="48" t="n">
        <v>100</v>
      </c>
      <c r="I201" s="180"/>
      <c r="J201" s="48" t="n">
        <v>100</v>
      </c>
      <c r="K201" s="181"/>
    </row>
    <row r="202" customFormat="false" ht="26.25" hidden="false" customHeight="true" outlineLevel="0" collapsed="false">
      <c r="A202" s="14"/>
    </row>
    <row r="203" customFormat="false" ht="35.25" hidden="false" customHeight="true" outlineLevel="0" collapsed="false">
      <c r="A203" s="15" t="s">
        <v>221</v>
      </c>
      <c r="B203" s="15"/>
      <c r="C203" s="15"/>
      <c r="D203" s="15"/>
      <c r="E203" s="15"/>
      <c r="F203" s="15"/>
      <c r="G203" s="15"/>
      <c r="H203" s="15"/>
      <c r="I203" s="15"/>
      <c r="J203" s="90"/>
      <c r="K203" s="90"/>
      <c r="L203" s="90"/>
      <c r="M203" s="2"/>
      <c r="N203" s="90"/>
      <c r="O203" s="90"/>
    </row>
    <row r="204" customFormat="false" ht="15.75" hidden="false" customHeight="false" outlineLevel="0" collapsed="false">
      <c r="A204" s="167" t="s">
        <v>211</v>
      </c>
    </row>
    <row r="205" customFormat="false" ht="42" hidden="false" customHeight="true" outlineLevel="0" collapsed="false">
      <c r="A205" s="18" t="s">
        <v>205</v>
      </c>
      <c r="B205" s="18" t="s">
        <v>212</v>
      </c>
      <c r="C205" s="18"/>
      <c r="D205" s="19" t="s">
        <v>22</v>
      </c>
      <c r="E205" s="19" t="s">
        <v>213</v>
      </c>
      <c r="F205" s="19" t="s">
        <v>143</v>
      </c>
      <c r="G205" s="19"/>
      <c r="H205" s="19" t="s">
        <v>144</v>
      </c>
      <c r="I205" s="19"/>
    </row>
    <row r="206" customFormat="false" ht="72.75" hidden="false" customHeight="true" outlineLevel="0" collapsed="false">
      <c r="A206" s="18"/>
      <c r="B206" s="18"/>
      <c r="C206" s="18"/>
      <c r="D206" s="19"/>
      <c r="E206" s="19"/>
      <c r="F206" s="19" t="s">
        <v>214</v>
      </c>
      <c r="G206" s="19" t="s">
        <v>199</v>
      </c>
      <c r="H206" s="19" t="s">
        <v>214</v>
      </c>
      <c r="I206" s="19" t="s">
        <v>199</v>
      </c>
    </row>
    <row r="207" customFormat="false" ht="26.25" hidden="false" customHeight="true" outlineLevel="0" collapsed="false">
      <c r="A207" s="22" t="n">
        <v>1</v>
      </c>
      <c r="B207" s="22" t="n">
        <v>2</v>
      </c>
      <c r="C207" s="22"/>
      <c r="D207" s="22" t="n">
        <v>3</v>
      </c>
      <c r="E207" s="22" t="n">
        <v>4</v>
      </c>
      <c r="F207" s="22" t="n">
        <v>5</v>
      </c>
      <c r="G207" s="22" t="n">
        <v>6</v>
      </c>
      <c r="H207" s="22" t="n">
        <v>7</v>
      </c>
      <c r="I207" s="22" t="n">
        <v>8</v>
      </c>
    </row>
    <row r="208" customFormat="false" ht="68.25" hidden="false" customHeight="true" outlineLevel="0" collapsed="false">
      <c r="A208" s="22"/>
      <c r="B208" s="160" t="s">
        <v>222</v>
      </c>
      <c r="C208" s="160"/>
      <c r="D208" s="32" t="s">
        <v>47</v>
      </c>
      <c r="E208" s="38" t="s">
        <v>215</v>
      </c>
      <c r="F208" s="22" t="n">
        <f aca="false">D171</f>
        <v>140301930</v>
      </c>
      <c r="G208" s="40" t="n">
        <f aca="false">E171</f>
        <v>2462805</v>
      </c>
      <c r="H208" s="40" t="n">
        <f aca="false">H171</f>
        <v>181347780</v>
      </c>
      <c r="I208" s="40" t="n">
        <f aca="false">I171</f>
        <v>2717086</v>
      </c>
    </row>
    <row r="209" customFormat="false" ht="24.75" hidden="false" customHeight="true" outlineLevel="0" collapsed="false">
      <c r="A209" s="26" t="n">
        <v>1</v>
      </c>
      <c r="B209" s="45" t="s">
        <v>34</v>
      </c>
      <c r="C209" s="45"/>
      <c r="D209" s="38"/>
      <c r="E209" s="38"/>
      <c r="F209" s="34"/>
      <c r="G209" s="34"/>
      <c r="H209" s="34"/>
      <c r="I209" s="34"/>
    </row>
    <row r="210" customFormat="false" ht="27.75" hidden="false" customHeight="true" outlineLevel="0" collapsed="false">
      <c r="A210" s="26"/>
      <c r="B210" s="170" t="s">
        <v>35</v>
      </c>
      <c r="C210" s="170"/>
      <c r="D210" s="38" t="s">
        <v>36</v>
      </c>
      <c r="E210" s="38" t="s">
        <v>216</v>
      </c>
      <c r="F210" s="34" t="n">
        <v>11</v>
      </c>
      <c r="G210" s="34"/>
      <c r="H210" s="34" t="n">
        <v>11</v>
      </c>
      <c r="I210" s="34"/>
    </row>
    <row r="211" customFormat="false" ht="53.25" hidden="false" customHeight="true" outlineLevel="0" collapsed="false">
      <c r="A211" s="26"/>
      <c r="B211" s="170" t="s">
        <v>37</v>
      </c>
      <c r="C211" s="170"/>
      <c r="D211" s="38" t="s">
        <v>38</v>
      </c>
      <c r="E211" s="38" t="s">
        <v>217</v>
      </c>
      <c r="F211" s="36"/>
      <c r="G211" s="34"/>
      <c r="H211" s="36"/>
      <c r="I211" s="34"/>
    </row>
    <row r="212" customFormat="false" ht="43.5" hidden="false" customHeight="true" outlineLevel="0" collapsed="false">
      <c r="A212" s="26"/>
      <c r="B212" s="170" t="s">
        <v>39</v>
      </c>
      <c r="C212" s="170"/>
      <c r="D212" s="38" t="s">
        <v>38</v>
      </c>
      <c r="E212" s="38" t="s">
        <v>217</v>
      </c>
      <c r="F212" s="36"/>
      <c r="G212" s="34"/>
      <c r="H212" s="36"/>
      <c r="I212" s="34"/>
    </row>
    <row r="213" customFormat="false" ht="26.25" hidden="false" customHeight="true" outlineLevel="0" collapsed="false">
      <c r="A213" s="26" t="n">
        <v>2</v>
      </c>
      <c r="B213" s="45" t="s">
        <v>40</v>
      </c>
      <c r="C213" s="45"/>
      <c r="D213" s="38"/>
      <c r="E213" s="38"/>
      <c r="F213" s="34"/>
      <c r="G213" s="34"/>
      <c r="H213" s="34"/>
      <c r="I213" s="34"/>
    </row>
    <row r="214" customFormat="false" ht="49.5" hidden="false" customHeight="true" outlineLevel="0" collapsed="false">
      <c r="A214" s="26"/>
      <c r="B214" s="173" t="s">
        <v>41</v>
      </c>
      <c r="C214" s="173"/>
      <c r="D214" s="38" t="s">
        <v>42</v>
      </c>
      <c r="E214" s="38" t="s">
        <v>218</v>
      </c>
      <c r="F214" s="34" t="n">
        <v>5760</v>
      </c>
      <c r="G214" s="34"/>
      <c r="H214" s="34" t="n">
        <v>5765</v>
      </c>
      <c r="I214" s="34"/>
    </row>
    <row r="215" customFormat="false" ht="45.75" hidden="false" customHeight="true" outlineLevel="0" collapsed="false">
      <c r="A215" s="26"/>
      <c r="B215" s="170" t="s">
        <v>43</v>
      </c>
      <c r="C215" s="170"/>
      <c r="D215" s="38" t="s">
        <v>44</v>
      </c>
      <c r="E215" s="38" t="s">
        <v>218</v>
      </c>
      <c r="F215" s="34" t="n">
        <v>221</v>
      </c>
      <c r="G215" s="34"/>
      <c r="H215" s="34" t="n">
        <v>222</v>
      </c>
      <c r="I215" s="34"/>
    </row>
    <row r="216" customFormat="false" ht="28.5" hidden="false" customHeight="true" outlineLevel="0" collapsed="false">
      <c r="A216" s="182" t="n">
        <v>3</v>
      </c>
      <c r="B216" s="45" t="s">
        <v>45</v>
      </c>
      <c r="C216" s="45"/>
      <c r="D216" s="32"/>
      <c r="E216" s="38"/>
      <c r="F216" s="38"/>
      <c r="G216" s="38"/>
      <c r="H216" s="38"/>
      <c r="I216" s="38"/>
    </row>
    <row r="217" customFormat="false" ht="27" hidden="false" customHeight="true" outlineLevel="0" collapsed="false">
      <c r="A217" s="183"/>
      <c r="B217" s="184" t="s">
        <v>46</v>
      </c>
      <c r="C217" s="184"/>
      <c r="D217" s="32" t="s">
        <v>47</v>
      </c>
      <c r="E217" s="38" t="s">
        <v>219</v>
      </c>
      <c r="F217" s="175" t="n">
        <f aca="false">F208/F214</f>
        <v>24357.9739583333</v>
      </c>
      <c r="G217" s="34"/>
      <c r="H217" s="175" t="n">
        <f aca="false">H208/H214</f>
        <v>31456.6834345186</v>
      </c>
      <c r="I217" s="34"/>
    </row>
    <row r="218" customFormat="false" ht="31.5" hidden="false" customHeight="true" outlineLevel="0" collapsed="false">
      <c r="A218" s="183" t="n">
        <v>4</v>
      </c>
      <c r="B218" s="160" t="s">
        <v>48</v>
      </c>
      <c r="C218" s="160"/>
      <c r="D218" s="32"/>
      <c r="E218" s="38"/>
      <c r="F218" s="34"/>
      <c r="G218" s="34"/>
      <c r="H218" s="34"/>
      <c r="I218" s="34"/>
    </row>
    <row r="219" customFormat="false" ht="74.25" hidden="false" customHeight="true" outlineLevel="0" collapsed="false">
      <c r="A219" s="67"/>
      <c r="B219" s="151" t="s">
        <v>49</v>
      </c>
      <c r="C219" s="151"/>
      <c r="D219" s="32" t="s">
        <v>50</v>
      </c>
      <c r="E219" s="38" t="s">
        <v>219</v>
      </c>
      <c r="F219" s="34" t="n">
        <v>100</v>
      </c>
      <c r="G219" s="34"/>
      <c r="H219" s="34" t="n">
        <v>100</v>
      </c>
      <c r="I219" s="34"/>
    </row>
    <row r="220" customFormat="false" ht="93" hidden="false" customHeight="true" outlineLevel="0" collapsed="false">
      <c r="A220" s="67"/>
      <c r="B220" s="185" t="s">
        <v>51</v>
      </c>
      <c r="C220" s="185"/>
      <c r="D220" s="32" t="s">
        <v>47</v>
      </c>
      <c r="E220" s="38" t="s">
        <v>215</v>
      </c>
      <c r="F220" s="34" t="n">
        <f aca="false">D172</f>
        <v>9440280</v>
      </c>
      <c r="G220" s="175" t="n">
        <f aca="false">E172</f>
        <v>40000</v>
      </c>
      <c r="H220" s="175" t="s">
        <v>211</v>
      </c>
      <c r="I220" s="175" t="n">
        <f aca="false">I172</f>
        <v>40000</v>
      </c>
    </row>
    <row r="221" customFormat="false" ht="33" hidden="false" customHeight="true" outlineLevel="0" collapsed="false">
      <c r="A221" s="67" t="n">
        <v>1</v>
      </c>
      <c r="B221" s="45" t="s">
        <v>34</v>
      </c>
      <c r="C221" s="45"/>
      <c r="D221" s="32"/>
      <c r="E221" s="38"/>
      <c r="F221" s="34"/>
      <c r="G221" s="34"/>
      <c r="H221" s="34"/>
      <c r="I221" s="34"/>
    </row>
    <row r="222" customFormat="false" ht="42" hidden="false" customHeight="true" outlineLevel="0" collapsed="false">
      <c r="A222" s="67"/>
      <c r="B222" s="170" t="s">
        <v>52</v>
      </c>
      <c r="C222" s="170"/>
      <c r="D222" s="32" t="s">
        <v>42</v>
      </c>
      <c r="E222" s="38" t="s">
        <v>220</v>
      </c>
      <c r="F222" s="34" t="n">
        <v>2460</v>
      </c>
      <c r="G222" s="33"/>
      <c r="H222" s="33" t="n">
        <v>2460</v>
      </c>
      <c r="I222" s="34"/>
    </row>
    <row r="223" customFormat="false" ht="27.75" hidden="false" customHeight="true" outlineLevel="0" collapsed="false">
      <c r="A223" s="67" t="n">
        <v>2</v>
      </c>
      <c r="B223" s="45" t="s">
        <v>40</v>
      </c>
      <c r="C223" s="45"/>
      <c r="D223" s="32"/>
      <c r="E223" s="38"/>
      <c r="F223" s="38"/>
      <c r="G223" s="37"/>
      <c r="H223" s="45"/>
      <c r="I223" s="34"/>
    </row>
    <row r="224" customFormat="false" ht="27" hidden="false" customHeight="true" outlineLevel="0" collapsed="false">
      <c r="A224" s="67"/>
      <c r="B224" s="170" t="s">
        <v>53</v>
      </c>
      <c r="C224" s="170"/>
      <c r="D224" s="32" t="s">
        <v>54</v>
      </c>
      <c r="E224" s="38" t="s">
        <v>219</v>
      </c>
      <c r="F224" s="46" t="n">
        <v>18</v>
      </c>
      <c r="G224" s="36" t="n">
        <v>20</v>
      </c>
      <c r="H224" s="46" t="n">
        <v>18</v>
      </c>
      <c r="I224" s="36" t="n">
        <v>20</v>
      </c>
    </row>
    <row r="225" customFormat="false" ht="30.75" hidden="false" customHeight="true" outlineLevel="0" collapsed="false">
      <c r="A225" s="67" t="n">
        <v>3</v>
      </c>
      <c r="B225" s="45" t="s">
        <v>45</v>
      </c>
      <c r="C225" s="45"/>
      <c r="D225" s="32"/>
      <c r="E225" s="38"/>
      <c r="F225" s="38"/>
      <c r="G225" s="37"/>
      <c r="H225" s="45"/>
      <c r="I225" s="34"/>
    </row>
    <row r="226" customFormat="false" ht="27" hidden="false" customHeight="true" outlineLevel="0" collapsed="false">
      <c r="A226" s="67"/>
      <c r="B226" s="174" t="s">
        <v>55</v>
      </c>
      <c r="C226" s="174"/>
      <c r="D226" s="32" t="s">
        <v>56</v>
      </c>
      <c r="E226" s="38" t="s">
        <v>220</v>
      </c>
      <c r="F226" s="22" t="n">
        <v>142</v>
      </c>
      <c r="G226" s="22" t="n">
        <v>142</v>
      </c>
      <c r="H226" s="22" t="n">
        <v>142</v>
      </c>
      <c r="I226" s="22" t="n">
        <v>142</v>
      </c>
    </row>
    <row r="227" customFormat="false" ht="30" hidden="false" customHeight="true" outlineLevel="0" collapsed="false">
      <c r="A227" s="67" t="n">
        <v>4</v>
      </c>
      <c r="B227" s="177" t="s">
        <v>57</v>
      </c>
      <c r="C227" s="177"/>
      <c r="D227" s="32"/>
      <c r="E227" s="38"/>
      <c r="F227" s="38"/>
      <c r="G227" s="37"/>
      <c r="H227" s="45"/>
      <c r="I227" s="34"/>
    </row>
    <row r="228" customFormat="false" ht="63" hidden="false" customHeight="true" outlineLevel="0" collapsed="false">
      <c r="A228" s="67"/>
      <c r="B228" s="170" t="s">
        <v>49</v>
      </c>
      <c r="C228" s="170"/>
      <c r="D228" s="32" t="s">
        <v>50</v>
      </c>
      <c r="E228" s="38" t="s">
        <v>219</v>
      </c>
      <c r="F228" s="18" t="n">
        <v>100</v>
      </c>
      <c r="G228" s="18" t="n">
        <v>100</v>
      </c>
      <c r="H228" s="18" t="n">
        <v>100</v>
      </c>
      <c r="I228" s="18" t="n">
        <v>100</v>
      </c>
    </row>
    <row r="229" customFormat="false" ht="20.25" hidden="false" customHeight="true" outlineLevel="0" collapsed="false">
      <c r="A229" s="186"/>
      <c r="B229" s="150"/>
      <c r="C229" s="150"/>
      <c r="D229" s="150"/>
      <c r="E229" s="150"/>
      <c r="F229" s="150"/>
      <c r="G229" s="150"/>
      <c r="H229" s="150"/>
      <c r="I229" s="187"/>
    </row>
    <row r="230" customFormat="false" ht="12.75" hidden="false" customHeight="false" outlineLevel="0" collapsed="false">
      <c r="A230" s="188"/>
    </row>
    <row r="231" customFormat="false" ht="33.75" hidden="false" customHeight="true" outlineLevel="0" collapsed="false">
      <c r="A231" s="90" t="s">
        <v>223</v>
      </c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</row>
    <row r="232" customFormat="false" ht="18.75" hidden="false" customHeight="false" outlineLevel="0" collapsed="false">
      <c r="M232" s="62" t="s">
        <v>149</v>
      </c>
    </row>
    <row r="233" customFormat="false" ht="42" hidden="false" customHeight="true" outlineLevel="0" collapsed="false">
      <c r="A233" s="18" t="s">
        <v>205</v>
      </c>
      <c r="B233" s="189" t="s">
        <v>224</v>
      </c>
      <c r="C233" s="189"/>
      <c r="D233" s="18" t="s">
        <v>123</v>
      </c>
      <c r="E233" s="18"/>
      <c r="F233" s="18" t="s">
        <v>152</v>
      </c>
      <c r="G233" s="18"/>
      <c r="H233" s="18" t="s">
        <v>125</v>
      </c>
      <c r="I233" s="18"/>
      <c r="J233" s="18" t="s">
        <v>143</v>
      </c>
      <c r="K233" s="18"/>
      <c r="L233" s="18" t="s">
        <v>144</v>
      </c>
      <c r="M233" s="18"/>
    </row>
    <row r="234" customFormat="false" ht="46.5" hidden="false" customHeight="true" outlineLevel="0" collapsed="false">
      <c r="A234" s="18"/>
      <c r="B234" s="189"/>
      <c r="C234" s="189"/>
      <c r="D234" s="19" t="s">
        <v>214</v>
      </c>
      <c r="E234" s="19" t="s">
        <v>199</v>
      </c>
      <c r="F234" s="19" t="s">
        <v>214</v>
      </c>
      <c r="G234" s="19" t="s">
        <v>225</v>
      </c>
      <c r="H234" s="19" t="s">
        <v>214</v>
      </c>
      <c r="I234" s="19" t="s">
        <v>225</v>
      </c>
      <c r="J234" s="19" t="s">
        <v>214</v>
      </c>
      <c r="K234" s="19" t="s">
        <v>199</v>
      </c>
      <c r="L234" s="19" t="s">
        <v>214</v>
      </c>
      <c r="M234" s="19" t="s">
        <v>199</v>
      </c>
    </row>
    <row r="235" customFormat="false" ht="9.75" hidden="false" customHeight="true" outlineLevel="0" collapsed="false">
      <c r="A235" s="18"/>
      <c r="B235" s="189"/>
      <c r="C235" s="18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26.25" hidden="false" customHeight="true" outlineLevel="0" collapsed="false">
      <c r="A236" s="22" t="n">
        <v>1</v>
      </c>
      <c r="B236" s="22" t="n">
        <v>2</v>
      </c>
      <c r="C236" s="22"/>
      <c r="D236" s="22" t="n">
        <v>3</v>
      </c>
      <c r="E236" s="22" t="n">
        <v>4</v>
      </c>
      <c r="F236" s="22" t="n">
        <v>5</v>
      </c>
      <c r="G236" s="22" t="n">
        <v>6</v>
      </c>
      <c r="H236" s="22" t="n">
        <v>7</v>
      </c>
      <c r="I236" s="22" t="n">
        <v>8</v>
      </c>
      <c r="J236" s="22" t="n">
        <v>9</v>
      </c>
      <c r="K236" s="22" t="n">
        <v>10</v>
      </c>
      <c r="L236" s="22" t="n">
        <v>11</v>
      </c>
      <c r="M236" s="22" t="n">
        <v>12</v>
      </c>
    </row>
    <row r="237" customFormat="false" ht="31.5" hidden="false" customHeight="true" outlineLevel="0" collapsed="false">
      <c r="A237" s="190" t="s">
        <v>68</v>
      </c>
      <c r="B237" s="109" t="s">
        <v>226</v>
      </c>
      <c r="C237" s="109"/>
      <c r="D237" s="191" t="n">
        <f aca="false">56004393-D238-D239-D240-D241</f>
        <v>53120391</v>
      </c>
      <c r="E237" s="33"/>
      <c r="F237" s="191" t="n">
        <f aca="false">67765500-F238-F239-F240-F241</f>
        <v>64278785</v>
      </c>
      <c r="G237" s="191"/>
      <c r="H237" s="191" t="n">
        <f aca="false">76586900-H238-H239-H240-H241</f>
        <v>72877900</v>
      </c>
      <c r="I237" s="191"/>
      <c r="J237" s="191" t="n">
        <f aca="false">80209700-J238-J239-J240-J241</f>
        <v>76166830</v>
      </c>
      <c r="K237" s="191"/>
      <c r="L237" s="191" t="n">
        <f aca="false">87428600-L238-L239-L240-L241</f>
        <v>83021860</v>
      </c>
      <c r="M237" s="136"/>
    </row>
    <row r="238" customFormat="false" ht="31.5" hidden="false" customHeight="true" outlineLevel="0" collapsed="false">
      <c r="A238" s="136"/>
      <c r="B238" s="109" t="s">
        <v>227</v>
      </c>
      <c r="C238" s="109"/>
      <c r="D238" s="191" t="n">
        <v>200812</v>
      </c>
      <c r="E238" s="33"/>
      <c r="F238" s="191" t="n">
        <v>229600</v>
      </c>
      <c r="G238" s="33"/>
      <c r="H238" s="33" t="n">
        <v>250300</v>
      </c>
      <c r="I238" s="33"/>
      <c r="J238" s="191" t="n">
        <v>272830</v>
      </c>
      <c r="K238" s="33"/>
      <c r="L238" s="191" t="n">
        <v>297400</v>
      </c>
      <c r="M238" s="136"/>
    </row>
    <row r="239" customFormat="false" ht="31.5" hidden="false" customHeight="true" outlineLevel="0" collapsed="false">
      <c r="A239" s="136"/>
      <c r="B239" s="113" t="s">
        <v>228</v>
      </c>
      <c r="C239" s="113"/>
      <c r="D239" s="191"/>
      <c r="E239" s="33"/>
      <c r="F239" s="191"/>
      <c r="G239" s="33"/>
      <c r="H239" s="33"/>
      <c r="I239" s="33"/>
      <c r="J239" s="191"/>
      <c r="K239" s="33"/>
      <c r="L239" s="191"/>
      <c r="M239" s="136"/>
    </row>
    <row r="240" customFormat="false" ht="31.5" hidden="false" customHeight="true" outlineLevel="0" collapsed="false">
      <c r="A240" s="136"/>
      <c r="B240" s="113" t="s">
        <v>229</v>
      </c>
      <c r="C240" s="113"/>
      <c r="D240" s="191" t="n">
        <v>2078860</v>
      </c>
      <c r="E240" s="33"/>
      <c r="F240" s="191" t="n">
        <v>2515950</v>
      </c>
      <c r="G240" s="33"/>
      <c r="H240" s="33" t="n">
        <v>2660500</v>
      </c>
      <c r="I240" s="33"/>
      <c r="J240" s="191" t="n">
        <v>2900000</v>
      </c>
      <c r="K240" s="33"/>
      <c r="L240" s="191" t="n">
        <v>3161000</v>
      </c>
      <c r="M240" s="136"/>
    </row>
    <row r="241" customFormat="false" ht="31.5" hidden="false" customHeight="true" outlineLevel="0" collapsed="false">
      <c r="A241" s="136"/>
      <c r="B241" s="113" t="s">
        <v>230</v>
      </c>
      <c r="C241" s="113"/>
      <c r="D241" s="191" t="n">
        <v>604330</v>
      </c>
      <c r="E241" s="33"/>
      <c r="F241" s="191" t="n">
        <v>741165</v>
      </c>
      <c r="G241" s="33"/>
      <c r="H241" s="33" t="n">
        <v>798200</v>
      </c>
      <c r="I241" s="33"/>
      <c r="J241" s="191" t="n">
        <v>870040</v>
      </c>
      <c r="K241" s="33"/>
      <c r="L241" s="191" t="n">
        <v>948340</v>
      </c>
      <c r="M241" s="136"/>
    </row>
    <row r="242" customFormat="false" ht="29.25" hidden="false" customHeight="true" outlineLevel="0" collapsed="false">
      <c r="A242" s="136"/>
      <c r="B242" s="136" t="s">
        <v>71</v>
      </c>
      <c r="C242" s="136"/>
      <c r="D242" s="192" t="n">
        <f aca="false">D237+D238+D239+D240+D241</f>
        <v>56004393</v>
      </c>
      <c r="E242" s="33"/>
      <c r="F242" s="192" t="n">
        <f aca="false">F237+F238+F239+F240+F241</f>
        <v>67765500</v>
      </c>
      <c r="G242" s="183"/>
      <c r="H242" s="192" t="n">
        <f aca="false">H237+H238+H239+H240+H241</f>
        <v>76586900</v>
      </c>
      <c r="I242" s="183"/>
      <c r="J242" s="192" t="n">
        <f aca="false">J237+J238+J239+J240+J241</f>
        <v>80209700</v>
      </c>
      <c r="K242" s="192"/>
      <c r="L242" s="192" t="n">
        <f aca="false">L237+L238+L239+L240+L241</f>
        <v>87428600</v>
      </c>
      <c r="M242" s="148"/>
    </row>
    <row r="243" customFormat="false" ht="39.75" hidden="false" customHeight="true" outlineLevel="0" collapsed="false">
      <c r="A243" s="152"/>
      <c r="B243" s="113" t="s">
        <v>231</v>
      </c>
      <c r="C243" s="113"/>
      <c r="D243" s="22" t="s">
        <v>135</v>
      </c>
      <c r="E243" s="22"/>
      <c r="F243" s="22" t="s">
        <v>135</v>
      </c>
      <c r="G243" s="22"/>
      <c r="H243" s="22" t="s">
        <v>135</v>
      </c>
      <c r="I243" s="22"/>
      <c r="J243" s="22" t="s">
        <v>135</v>
      </c>
      <c r="K243" s="148"/>
      <c r="L243" s="22" t="s">
        <v>135</v>
      </c>
      <c r="M243" s="148"/>
    </row>
    <row r="244" customFormat="false" ht="27" hidden="false" customHeight="true" outlineLevel="0" collapsed="false">
      <c r="A244" s="193"/>
      <c r="B244" s="153"/>
      <c r="C244" s="153"/>
      <c r="D244" s="23"/>
      <c r="E244" s="74"/>
      <c r="F244" s="23"/>
      <c r="G244" s="23"/>
      <c r="H244" s="23"/>
      <c r="I244" s="23"/>
      <c r="J244" s="23"/>
      <c r="K244" s="23"/>
      <c r="L244" s="23"/>
      <c r="M244" s="74"/>
    </row>
    <row r="245" customFormat="false" ht="29.25" hidden="false" customHeight="true" outlineLevel="0" collapsed="false">
      <c r="A245" s="15" t="s">
        <v>232</v>
      </c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</row>
    <row r="246" customFormat="false" ht="15.75" hidden="false" customHeight="false" outlineLevel="0" collapsed="false">
      <c r="A246" s="167"/>
    </row>
    <row r="247" customFormat="false" ht="33.75" hidden="false" customHeight="true" outlineLevel="0" collapsed="false">
      <c r="A247" s="19" t="s">
        <v>205</v>
      </c>
      <c r="B247" s="19" t="s">
        <v>233</v>
      </c>
      <c r="C247" s="19"/>
      <c r="D247" s="19" t="s">
        <v>123</v>
      </c>
      <c r="E247" s="19"/>
      <c r="F247" s="19"/>
      <c r="G247" s="19"/>
      <c r="H247" s="19" t="s">
        <v>234</v>
      </c>
      <c r="I247" s="19"/>
      <c r="J247" s="19"/>
      <c r="K247" s="19"/>
      <c r="L247" s="19" t="s">
        <v>25</v>
      </c>
      <c r="M247" s="19"/>
      <c r="N247" s="19" t="s">
        <v>26</v>
      </c>
      <c r="O247" s="19"/>
      <c r="P247" s="19" t="s">
        <v>27</v>
      </c>
      <c r="Q247" s="19"/>
    </row>
    <row r="248" customFormat="false" ht="31.5" hidden="false" customHeight="true" outlineLevel="0" collapsed="false">
      <c r="A248" s="19"/>
      <c r="B248" s="19"/>
      <c r="C248" s="19"/>
      <c r="D248" s="19" t="s">
        <v>214</v>
      </c>
      <c r="E248" s="19"/>
      <c r="F248" s="19" t="s">
        <v>199</v>
      </c>
      <c r="G248" s="19"/>
      <c r="H248" s="19" t="s">
        <v>214</v>
      </c>
      <c r="I248" s="19"/>
      <c r="J248" s="19" t="s">
        <v>199</v>
      </c>
      <c r="K248" s="19"/>
      <c r="L248" s="194" t="s">
        <v>214</v>
      </c>
      <c r="M248" s="194" t="s">
        <v>199</v>
      </c>
      <c r="N248" s="194" t="s">
        <v>214</v>
      </c>
      <c r="O248" s="194" t="s">
        <v>199</v>
      </c>
      <c r="P248" s="194" t="s">
        <v>214</v>
      </c>
      <c r="Q248" s="194" t="s">
        <v>199</v>
      </c>
    </row>
    <row r="249" customFormat="false" ht="52.5" hidden="false" customHeight="true" outlineLevel="0" collapsed="false">
      <c r="A249" s="19"/>
      <c r="B249" s="19"/>
      <c r="C249" s="19"/>
      <c r="D249" s="19" t="s">
        <v>235</v>
      </c>
      <c r="E249" s="19" t="s">
        <v>236</v>
      </c>
      <c r="F249" s="19" t="s">
        <v>237</v>
      </c>
      <c r="G249" s="19" t="s">
        <v>236</v>
      </c>
      <c r="H249" s="19" t="s">
        <v>237</v>
      </c>
      <c r="I249" s="19" t="s">
        <v>236</v>
      </c>
      <c r="J249" s="19" t="s">
        <v>237</v>
      </c>
      <c r="K249" s="19" t="s">
        <v>236</v>
      </c>
      <c r="L249" s="194"/>
      <c r="M249" s="194"/>
      <c r="N249" s="194"/>
      <c r="O249" s="194"/>
      <c r="P249" s="194"/>
      <c r="Q249" s="194"/>
    </row>
    <row r="250" customFormat="false" ht="28.5" hidden="false" customHeight="true" outlineLevel="0" collapsed="false">
      <c r="A250" s="22" t="n">
        <v>1</v>
      </c>
      <c r="B250" s="22" t="n">
        <v>2</v>
      </c>
      <c r="C250" s="22"/>
      <c r="D250" s="22" t="n">
        <v>3</v>
      </c>
      <c r="E250" s="22" t="n">
        <v>4</v>
      </c>
      <c r="F250" s="22" t="n">
        <v>5</v>
      </c>
      <c r="G250" s="22" t="n">
        <v>6</v>
      </c>
      <c r="H250" s="22" t="n">
        <v>7</v>
      </c>
      <c r="I250" s="22" t="n">
        <v>8</v>
      </c>
      <c r="J250" s="22" t="n">
        <v>9</v>
      </c>
      <c r="K250" s="22" t="n">
        <v>10</v>
      </c>
      <c r="L250" s="22" t="n">
        <v>11</v>
      </c>
      <c r="M250" s="22" t="n">
        <v>12</v>
      </c>
      <c r="N250" s="22" t="n">
        <v>13</v>
      </c>
      <c r="O250" s="22" t="n">
        <v>14</v>
      </c>
      <c r="P250" s="22" t="n">
        <v>15</v>
      </c>
      <c r="Q250" s="22" t="n">
        <v>16</v>
      </c>
    </row>
    <row r="251" customFormat="false" ht="40.5" hidden="false" customHeight="true" outlineLevel="0" collapsed="false">
      <c r="A251" s="136" t="n">
        <v>611020</v>
      </c>
      <c r="B251" s="22" t="s">
        <v>238</v>
      </c>
      <c r="C251" s="22"/>
      <c r="D251" s="152" t="n">
        <v>575.035</v>
      </c>
      <c r="E251" s="152" t="n">
        <v>575.035</v>
      </c>
      <c r="F251" s="152"/>
      <c r="G251" s="152"/>
      <c r="H251" s="152" t="n">
        <v>575.035</v>
      </c>
      <c r="I251" s="152"/>
      <c r="J251" s="152" t="n">
        <v>575.035</v>
      </c>
      <c r="K251" s="152"/>
      <c r="L251" s="152" t="n">
        <v>587.085</v>
      </c>
      <c r="M251" s="152"/>
      <c r="N251" s="152" t="n">
        <v>587.085</v>
      </c>
      <c r="O251" s="152"/>
      <c r="P251" s="152" t="n">
        <v>587.085</v>
      </c>
      <c r="Q251" s="152"/>
    </row>
    <row r="252" customFormat="false" ht="40.5" hidden="false" customHeight="true" outlineLevel="0" collapsed="false">
      <c r="A252" s="136"/>
      <c r="B252" s="22" t="s">
        <v>239</v>
      </c>
      <c r="C252" s="22"/>
      <c r="D252" s="152" t="n">
        <v>52.5</v>
      </c>
      <c r="E252" s="152" t="n">
        <v>52.5</v>
      </c>
      <c r="F252" s="152"/>
      <c r="G252" s="152"/>
      <c r="H252" s="152" t="n">
        <v>52.5</v>
      </c>
      <c r="I252" s="152"/>
      <c r="J252" s="152" t="n">
        <v>52.5</v>
      </c>
      <c r="K252" s="152"/>
      <c r="L252" s="152" t="n">
        <v>52.5</v>
      </c>
      <c r="M252" s="152"/>
      <c r="N252" s="152" t="n">
        <v>52.5</v>
      </c>
      <c r="O252" s="152"/>
      <c r="P252" s="152" t="n">
        <v>52.5</v>
      </c>
      <c r="Q252" s="152"/>
    </row>
    <row r="253" customFormat="false" ht="28.5" hidden="false" customHeight="true" outlineLevel="0" collapsed="false">
      <c r="A253" s="136"/>
      <c r="B253" s="22" t="s">
        <v>240</v>
      </c>
      <c r="C253" s="22"/>
      <c r="D253" s="152" t="n">
        <v>179.85</v>
      </c>
      <c r="E253" s="152" t="n">
        <v>179.85</v>
      </c>
      <c r="F253" s="152"/>
      <c r="G253" s="152"/>
      <c r="H253" s="152" t="n">
        <v>179.85</v>
      </c>
      <c r="I253" s="152"/>
      <c r="J253" s="152" t="n">
        <v>179.85</v>
      </c>
      <c r="K253" s="152"/>
      <c r="L253" s="152" t="n">
        <v>178.35</v>
      </c>
      <c r="M253" s="152"/>
      <c r="N253" s="152" t="n">
        <v>178.35</v>
      </c>
      <c r="O253" s="152"/>
      <c r="P253" s="152" t="n">
        <v>178.35</v>
      </c>
      <c r="Q253" s="152"/>
    </row>
    <row r="254" customFormat="false" ht="41.25" hidden="false" customHeight="true" outlineLevel="0" collapsed="false">
      <c r="A254" s="152"/>
      <c r="B254" s="136" t="s">
        <v>71</v>
      </c>
      <c r="C254" s="136"/>
      <c r="D254" s="152" t="n">
        <v>807.385</v>
      </c>
      <c r="E254" s="152" t="n">
        <v>807.385</v>
      </c>
      <c r="F254" s="152"/>
      <c r="G254" s="152"/>
      <c r="H254" s="152" t="n">
        <v>807.385</v>
      </c>
      <c r="I254" s="152"/>
      <c r="J254" s="152" t="n">
        <v>807.385</v>
      </c>
      <c r="K254" s="152"/>
      <c r="L254" s="152" t="n">
        <v>817.935</v>
      </c>
      <c r="M254" s="152"/>
      <c r="N254" s="152" t="n">
        <v>817.935</v>
      </c>
      <c r="O254" s="152"/>
      <c r="P254" s="152" t="n">
        <v>817.935</v>
      </c>
      <c r="Q254" s="152"/>
    </row>
    <row r="255" customFormat="false" ht="46.5" hidden="false" customHeight="true" outlineLevel="0" collapsed="false">
      <c r="A255" s="152"/>
      <c r="B255" s="113" t="s">
        <v>241</v>
      </c>
      <c r="C255" s="113"/>
      <c r="D255" s="22" t="s">
        <v>135</v>
      </c>
      <c r="E255" s="22" t="s">
        <v>135</v>
      </c>
      <c r="F255" s="152"/>
      <c r="G255" s="152"/>
      <c r="H255" s="22" t="s">
        <v>135</v>
      </c>
      <c r="I255" s="152"/>
      <c r="J255" s="22" t="s">
        <v>135</v>
      </c>
      <c r="K255" s="152"/>
      <c r="L255" s="22" t="s">
        <v>135</v>
      </c>
      <c r="M255" s="152"/>
      <c r="N255" s="22" t="s">
        <v>135</v>
      </c>
      <c r="O255" s="152"/>
      <c r="P255" s="22" t="s">
        <v>135</v>
      </c>
      <c r="Q255" s="152"/>
    </row>
    <row r="256" customFormat="false" ht="15.75" hidden="false" customHeight="false" outlineLevel="0" collapsed="false">
      <c r="A256" s="14"/>
    </row>
    <row r="257" customFormat="false" ht="36.75" hidden="false" customHeight="true" outlineLevel="0" collapsed="false">
      <c r="A257" s="90" t="s">
        <v>242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</row>
    <row r="258" customFormat="false" ht="33" hidden="false" customHeight="true" outlineLevel="0" collapsed="false">
      <c r="A258" s="90" t="s">
        <v>243</v>
      </c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</row>
    <row r="259" customFormat="false" ht="27" hidden="false" customHeight="true" outlineLevel="0" collapsed="false">
      <c r="K259" s="62" t="s">
        <v>149</v>
      </c>
    </row>
    <row r="260" customFormat="false" ht="42.75" hidden="false" customHeight="true" outlineLevel="0" collapsed="false">
      <c r="A260" s="18" t="s">
        <v>205</v>
      </c>
      <c r="B260" s="18" t="s">
        <v>244</v>
      </c>
      <c r="C260" s="18"/>
      <c r="D260" s="18" t="s">
        <v>245</v>
      </c>
      <c r="E260" s="19" t="s">
        <v>246</v>
      </c>
      <c r="F260" s="195" t="s">
        <v>123</v>
      </c>
      <c r="G260" s="195"/>
      <c r="H260" s="19" t="s">
        <v>152</v>
      </c>
      <c r="I260" s="19"/>
      <c r="J260" s="19" t="s">
        <v>125</v>
      </c>
      <c r="K260" s="19"/>
    </row>
    <row r="261" customFormat="false" ht="33.75" hidden="false" customHeight="true" outlineLevel="0" collapsed="false">
      <c r="A261" s="18"/>
      <c r="B261" s="18"/>
      <c r="C261" s="18"/>
      <c r="D261" s="18"/>
      <c r="E261" s="19"/>
      <c r="F261" s="21" t="s">
        <v>247</v>
      </c>
      <c r="G261" s="196" t="s">
        <v>225</v>
      </c>
      <c r="H261" s="21" t="s">
        <v>247</v>
      </c>
      <c r="I261" s="21" t="s">
        <v>225</v>
      </c>
      <c r="J261" s="21" t="s">
        <v>247</v>
      </c>
      <c r="K261" s="21" t="s">
        <v>225</v>
      </c>
    </row>
    <row r="262" customFormat="false" ht="42.75" hidden="false" customHeight="true" outlineLevel="0" collapsed="false">
      <c r="A262" s="18"/>
      <c r="B262" s="18"/>
      <c r="C262" s="18"/>
      <c r="D262" s="18"/>
      <c r="E262" s="19"/>
      <c r="F262" s="19" t="s">
        <v>248</v>
      </c>
      <c r="G262" s="197" t="s">
        <v>249</v>
      </c>
      <c r="H262" s="19" t="s">
        <v>248</v>
      </c>
      <c r="I262" s="19" t="s">
        <v>249</v>
      </c>
      <c r="J262" s="19" t="s">
        <v>248</v>
      </c>
      <c r="K262" s="19" t="s">
        <v>249</v>
      </c>
    </row>
    <row r="263" customFormat="false" ht="24.75" hidden="false" customHeight="true" outlineLevel="0" collapsed="false">
      <c r="A263" s="22" t="n">
        <v>1</v>
      </c>
      <c r="B263" s="22" t="n">
        <v>2</v>
      </c>
      <c r="C263" s="22" t="n">
        <v>3</v>
      </c>
      <c r="D263" s="22" t="n">
        <v>4</v>
      </c>
      <c r="E263" s="22" t="n">
        <v>5</v>
      </c>
      <c r="F263" s="22" t="n">
        <v>6</v>
      </c>
      <c r="G263" s="22" t="n">
        <v>7</v>
      </c>
      <c r="H263" s="22" t="n">
        <v>8</v>
      </c>
      <c r="I263" s="22" t="n">
        <v>9</v>
      </c>
      <c r="J263" s="22" t="n">
        <v>10</v>
      </c>
      <c r="K263" s="22" t="n">
        <v>11</v>
      </c>
    </row>
    <row r="264" customFormat="false" ht="261" hidden="false" customHeight="true" outlineLevel="0" collapsed="false">
      <c r="A264" s="67" t="n">
        <v>1</v>
      </c>
      <c r="B264" s="160" t="s">
        <v>250</v>
      </c>
      <c r="C264" s="198" t="s">
        <v>251</v>
      </c>
      <c r="D264" s="199" t="s">
        <v>252</v>
      </c>
      <c r="E264" s="199" t="s">
        <v>253</v>
      </c>
      <c r="F264" s="35" t="n">
        <v>127500</v>
      </c>
      <c r="G264" s="35"/>
      <c r="H264" s="35" t="n">
        <v>152000</v>
      </c>
      <c r="I264" s="35"/>
      <c r="J264" s="35" t="n">
        <v>168000</v>
      </c>
      <c r="K264" s="35"/>
    </row>
    <row r="265" customFormat="false" ht="283.5" hidden="false" customHeight="true" outlineLevel="0" collapsed="false">
      <c r="A265" s="67" t="n">
        <v>2</v>
      </c>
      <c r="B265" s="67" t="n">
        <v>2230</v>
      </c>
      <c r="C265" s="198" t="s">
        <v>254</v>
      </c>
      <c r="D265" s="199" t="s">
        <v>255</v>
      </c>
      <c r="E265" s="199" t="s">
        <v>256</v>
      </c>
      <c r="F265" s="35" t="n">
        <v>622200</v>
      </c>
      <c r="G265" s="35" t="n">
        <v>0</v>
      </c>
      <c r="H265" s="35" t="n">
        <v>880620</v>
      </c>
      <c r="I265" s="35"/>
      <c r="J265" s="35" t="n">
        <v>600317</v>
      </c>
      <c r="K265" s="40"/>
    </row>
    <row r="266" customFormat="false" ht="203.25" hidden="false" customHeight="true" outlineLevel="0" collapsed="false">
      <c r="A266" s="67" t="n">
        <v>3</v>
      </c>
      <c r="B266" s="67" t="n">
        <v>2230</v>
      </c>
      <c r="C266" s="198" t="s">
        <v>257</v>
      </c>
      <c r="D266" s="199" t="s">
        <v>258</v>
      </c>
      <c r="E266" s="199" t="s">
        <v>259</v>
      </c>
      <c r="F266" s="35" t="n">
        <v>4500000</v>
      </c>
      <c r="G266" s="35" t="n">
        <v>0</v>
      </c>
      <c r="H266" s="35" t="n">
        <v>3500000</v>
      </c>
      <c r="I266" s="35" t="n">
        <v>0</v>
      </c>
      <c r="J266" s="35" t="n">
        <v>3840000</v>
      </c>
      <c r="K266" s="40" t="n">
        <v>0</v>
      </c>
    </row>
    <row r="267" customFormat="false" ht="168.75" hidden="false" customHeight="true" outlineLevel="0" collapsed="false">
      <c r="A267" s="67" t="n">
        <v>4</v>
      </c>
      <c r="B267" s="67" t="n">
        <v>2730</v>
      </c>
      <c r="C267" s="198" t="s">
        <v>260</v>
      </c>
      <c r="D267" s="199"/>
      <c r="E267" s="199" t="s">
        <v>261</v>
      </c>
      <c r="F267" s="35" t="n">
        <v>60000</v>
      </c>
      <c r="G267" s="35" t="n">
        <v>0</v>
      </c>
      <c r="H267" s="35" t="n">
        <v>60000</v>
      </c>
      <c r="I267" s="35" t="n">
        <v>0</v>
      </c>
      <c r="J267" s="35" t="n">
        <v>119535</v>
      </c>
      <c r="K267" s="22" t="n">
        <v>0</v>
      </c>
    </row>
    <row r="268" customFormat="false" ht="21" hidden="false" customHeight="true" outlineLevel="0" collapsed="false">
      <c r="A268" s="200"/>
    </row>
    <row r="269" customFormat="false" ht="31.5" hidden="false" customHeight="true" outlineLevel="0" collapsed="false">
      <c r="A269" s="90" t="s">
        <v>262</v>
      </c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</row>
    <row r="270" customFormat="false" ht="19.5" hidden="false" customHeight="true" outlineLevel="0" collapsed="false">
      <c r="H270" s="62" t="s">
        <v>149</v>
      </c>
    </row>
    <row r="271" customFormat="false" ht="77.25" hidden="false" customHeight="true" outlineLevel="0" collapsed="false">
      <c r="A271" s="18" t="s">
        <v>205</v>
      </c>
      <c r="B271" s="47" t="s">
        <v>263</v>
      </c>
      <c r="C271" s="18" t="s">
        <v>264</v>
      </c>
      <c r="D271" s="18" t="s">
        <v>245</v>
      </c>
      <c r="E271" s="19" t="s">
        <v>246</v>
      </c>
      <c r="F271" s="19" t="s">
        <v>143</v>
      </c>
      <c r="G271" s="19"/>
      <c r="H271" s="19" t="s">
        <v>144</v>
      </c>
      <c r="I271" s="19"/>
    </row>
    <row r="272" customFormat="false" ht="39.75" hidden="false" customHeight="true" outlineLevel="0" collapsed="false">
      <c r="A272" s="18"/>
      <c r="B272" s="47"/>
      <c r="C272" s="18"/>
      <c r="D272" s="18"/>
      <c r="E272" s="19"/>
      <c r="F272" s="21" t="s">
        <v>247</v>
      </c>
      <c r="G272" s="21" t="s">
        <v>225</v>
      </c>
      <c r="H272" s="21" t="s">
        <v>247</v>
      </c>
      <c r="I272" s="21" t="s">
        <v>225</v>
      </c>
    </row>
    <row r="273" customFormat="false" ht="48" hidden="false" customHeight="true" outlineLevel="0" collapsed="false">
      <c r="A273" s="18"/>
      <c r="B273" s="47"/>
      <c r="C273" s="18"/>
      <c r="D273" s="18"/>
      <c r="E273" s="19"/>
      <c r="F273" s="19" t="s">
        <v>249</v>
      </c>
      <c r="G273" s="19" t="s">
        <v>248</v>
      </c>
      <c r="H273" s="19" t="s">
        <v>249</v>
      </c>
      <c r="I273" s="27"/>
    </row>
    <row r="274" customFormat="false" ht="23.25" hidden="false" customHeight="false" outlineLevel="0" collapsed="false">
      <c r="A274" s="201" t="n">
        <v>1</v>
      </c>
      <c r="B274" s="201" t="n">
        <v>2</v>
      </c>
      <c r="C274" s="201" t="n">
        <v>3</v>
      </c>
      <c r="D274" s="201" t="n">
        <v>4</v>
      </c>
      <c r="E274" s="201" t="n">
        <v>5</v>
      </c>
      <c r="F274" s="201" t="n">
        <v>6</v>
      </c>
      <c r="G274" s="201" t="n">
        <v>7</v>
      </c>
      <c r="H274" s="201" t="n">
        <v>8</v>
      </c>
      <c r="I274" s="27"/>
    </row>
    <row r="275" customFormat="false" ht="256.5" hidden="false" customHeight="false" outlineLevel="0" collapsed="false">
      <c r="A275" s="199" t="n">
        <v>1</v>
      </c>
      <c r="B275" s="160" t="s">
        <v>250</v>
      </c>
      <c r="C275" s="198" t="s">
        <v>265</v>
      </c>
      <c r="D275" s="199" t="s">
        <v>252</v>
      </c>
      <c r="E275" s="199" t="s">
        <v>253</v>
      </c>
      <c r="F275" s="202" t="n">
        <v>152500</v>
      </c>
      <c r="G275" s="35"/>
      <c r="H275" s="35" t="n">
        <v>152500</v>
      </c>
      <c r="I275" s="203"/>
    </row>
    <row r="276" customFormat="false" ht="285" hidden="false" customHeight="false" outlineLevel="0" collapsed="false">
      <c r="A276" s="199" t="n">
        <v>2</v>
      </c>
      <c r="B276" s="67" t="n">
        <v>2230</v>
      </c>
      <c r="C276" s="198" t="s">
        <v>254</v>
      </c>
      <c r="D276" s="199" t="s">
        <v>255</v>
      </c>
      <c r="E276" s="199" t="s">
        <v>256</v>
      </c>
      <c r="F276" s="202" t="n">
        <v>1199690</v>
      </c>
      <c r="G276" s="35"/>
      <c r="H276" s="35" t="n">
        <v>1319650</v>
      </c>
      <c r="I276" s="35"/>
    </row>
    <row r="277" customFormat="false" ht="203.25" hidden="false" customHeight="true" outlineLevel="0" collapsed="false">
      <c r="A277" s="199" t="n">
        <v>3</v>
      </c>
      <c r="B277" s="67" t="n">
        <v>2230</v>
      </c>
      <c r="C277" s="198" t="s">
        <v>266</v>
      </c>
      <c r="D277" s="199" t="s">
        <v>267</v>
      </c>
      <c r="E277" s="199" t="s">
        <v>259</v>
      </c>
      <c r="F277" s="202" t="n">
        <v>4224000</v>
      </c>
      <c r="G277" s="35"/>
      <c r="H277" s="35" t="n">
        <v>4640000</v>
      </c>
      <c r="I277" s="22"/>
    </row>
    <row r="278" customFormat="false" ht="114" hidden="false" customHeight="false" outlineLevel="0" collapsed="false">
      <c r="A278" s="199" t="n">
        <v>4</v>
      </c>
      <c r="B278" s="67" t="n">
        <v>2730</v>
      </c>
      <c r="C278" s="198" t="s">
        <v>268</v>
      </c>
      <c r="D278" s="199"/>
      <c r="E278" s="199" t="s">
        <v>261</v>
      </c>
      <c r="F278" s="202" t="n">
        <v>75000</v>
      </c>
      <c r="G278" s="35"/>
      <c r="H278" s="35" t="n">
        <v>75000</v>
      </c>
      <c r="I278" s="22"/>
    </row>
    <row r="279" customFormat="false" ht="23.25" hidden="false" customHeight="false" outlineLevel="0" collapsed="false">
      <c r="A279" s="204"/>
      <c r="B279" s="204"/>
      <c r="C279" s="204"/>
      <c r="D279" s="204"/>
      <c r="E279" s="204"/>
      <c r="F279" s="201"/>
      <c r="G279" s="201"/>
      <c r="H279" s="201"/>
      <c r="I279" s="27"/>
    </row>
    <row r="280" customFormat="false" ht="41.25" hidden="false" customHeight="true" outlineLevel="0" collapsed="false">
      <c r="A280" s="90" t="s">
        <v>269</v>
      </c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</row>
    <row r="281" customFormat="false" ht="33" hidden="false" customHeight="true" outlineLevel="0" collapsed="false">
      <c r="A281" s="90" t="s">
        <v>270</v>
      </c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</row>
    <row r="282" customFormat="false" ht="19.5" hidden="false" customHeight="true" outlineLevel="0" collapsed="false">
      <c r="M282" s="62" t="s">
        <v>149</v>
      </c>
    </row>
    <row r="283" customFormat="false" ht="59.25" hidden="false" customHeight="true" outlineLevel="0" collapsed="false">
      <c r="A283" s="18" t="s">
        <v>205</v>
      </c>
      <c r="B283" s="18" t="s">
        <v>271</v>
      </c>
      <c r="C283" s="18"/>
      <c r="D283" s="19" t="s">
        <v>123</v>
      </c>
      <c r="E283" s="19"/>
      <c r="F283" s="19"/>
      <c r="G283" s="19" t="s">
        <v>124</v>
      </c>
      <c r="H283" s="19"/>
      <c r="I283" s="19"/>
      <c r="J283" s="19" t="s">
        <v>125</v>
      </c>
      <c r="K283" s="19"/>
      <c r="L283" s="19"/>
      <c r="M283" s="205" t="s">
        <v>272</v>
      </c>
      <c r="N283" s="205"/>
      <c r="O283" s="205"/>
      <c r="P283" s="206"/>
    </row>
    <row r="284" customFormat="false" ht="40.5" hidden="false" customHeight="false" outlineLevel="0" collapsed="false">
      <c r="A284" s="18"/>
      <c r="B284" s="18"/>
      <c r="C284" s="18"/>
      <c r="D284" s="19" t="s">
        <v>214</v>
      </c>
      <c r="E284" s="19" t="s">
        <v>199</v>
      </c>
      <c r="F284" s="19" t="s">
        <v>129</v>
      </c>
      <c r="G284" s="19" t="s">
        <v>214</v>
      </c>
      <c r="H284" s="19" t="s">
        <v>199</v>
      </c>
      <c r="I284" s="19" t="s">
        <v>129</v>
      </c>
      <c r="J284" s="19" t="s">
        <v>214</v>
      </c>
      <c r="K284" s="19" t="s">
        <v>199</v>
      </c>
      <c r="L284" s="19" t="s">
        <v>129</v>
      </c>
      <c r="M284" s="205"/>
      <c r="N284" s="205"/>
      <c r="O284" s="205"/>
      <c r="P284" s="207"/>
    </row>
    <row r="285" customFormat="false" ht="39.75" hidden="false" customHeight="true" outlineLevel="0" collapsed="false">
      <c r="A285" s="22" t="n">
        <v>1</v>
      </c>
      <c r="B285" s="22" t="n">
        <v>2</v>
      </c>
      <c r="C285" s="22"/>
      <c r="D285" s="22" t="n">
        <v>3</v>
      </c>
      <c r="E285" s="22" t="n">
        <v>4</v>
      </c>
      <c r="F285" s="22" t="n">
        <v>5</v>
      </c>
      <c r="G285" s="22" t="n">
        <v>6</v>
      </c>
      <c r="H285" s="22" t="n">
        <v>7</v>
      </c>
      <c r="I285" s="22" t="n">
        <v>8</v>
      </c>
      <c r="J285" s="22" t="n">
        <v>9</v>
      </c>
      <c r="K285" s="22" t="n">
        <v>10</v>
      </c>
      <c r="L285" s="22" t="n">
        <v>11</v>
      </c>
      <c r="M285" s="51"/>
      <c r="N285" s="51"/>
      <c r="O285" s="51"/>
      <c r="P285" s="207"/>
    </row>
    <row r="286" customFormat="false" ht="26.25" hidden="false" customHeight="true" outlineLevel="0" collapsed="false">
      <c r="A286" s="22"/>
      <c r="B286" s="136"/>
      <c r="C286" s="136"/>
      <c r="D286" s="22"/>
      <c r="E286" s="22"/>
      <c r="F286" s="136"/>
      <c r="G286" s="22"/>
      <c r="H286" s="22"/>
      <c r="I286" s="22"/>
      <c r="J286" s="22"/>
      <c r="K286" s="22"/>
      <c r="L286" s="22"/>
      <c r="M286" s="51"/>
      <c r="N286" s="51"/>
      <c r="O286" s="51"/>
      <c r="P286" s="207"/>
    </row>
    <row r="287" customFormat="false" ht="29.25" hidden="false" customHeight="true" outlineLevel="0" collapsed="false">
      <c r="A287" s="22"/>
      <c r="B287" s="136"/>
      <c r="C287" s="136"/>
      <c r="D287" s="22"/>
      <c r="E287" s="22"/>
      <c r="F287" s="136"/>
      <c r="G287" s="22"/>
      <c r="H287" s="22"/>
      <c r="I287" s="22"/>
      <c r="J287" s="22"/>
      <c r="K287" s="22"/>
      <c r="L287" s="22"/>
      <c r="M287" s="51"/>
      <c r="N287" s="51"/>
      <c r="O287" s="51"/>
      <c r="P287" s="207"/>
    </row>
    <row r="288" customFormat="false" ht="26.25" hidden="false" customHeight="true" outlineLevel="0" collapsed="false">
      <c r="A288" s="22"/>
      <c r="B288" s="136" t="s">
        <v>71</v>
      </c>
      <c r="C288" s="136"/>
      <c r="D288" s="22"/>
      <c r="E288" s="22"/>
      <c r="F288" s="136"/>
      <c r="G288" s="22"/>
      <c r="H288" s="22"/>
      <c r="I288" s="22"/>
      <c r="J288" s="22"/>
      <c r="K288" s="22"/>
      <c r="L288" s="22"/>
      <c r="M288" s="51"/>
      <c r="N288" s="51"/>
      <c r="O288" s="51"/>
      <c r="P288" s="208"/>
    </row>
    <row r="289" customFormat="false" ht="12.75" hidden="false" customHeight="false" outlineLevel="0" collapsed="false">
      <c r="A289" s="188"/>
    </row>
    <row r="290" customFormat="false" ht="29.25" hidden="false" customHeight="true" outlineLevel="0" collapsed="false">
      <c r="A290" s="90" t="s">
        <v>273</v>
      </c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</row>
    <row r="291" customFormat="false" ht="21.75" hidden="false" customHeight="true" outlineLevel="0" collapsed="false">
      <c r="M291" s="62" t="s">
        <v>73</v>
      </c>
    </row>
    <row r="292" customFormat="false" ht="40.5" hidden="false" customHeight="true" outlineLevel="0" collapsed="false">
      <c r="A292" s="19" t="s">
        <v>205</v>
      </c>
      <c r="B292" s="19" t="s">
        <v>271</v>
      </c>
      <c r="C292" s="19"/>
      <c r="D292" s="19" t="s">
        <v>143</v>
      </c>
      <c r="E292" s="19"/>
      <c r="F292" s="19"/>
      <c r="G292" s="19" t="s">
        <v>144</v>
      </c>
      <c r="H292" s="19"/>
      <c r="I292" s="19"/>
      <c r="J292" s="19" t="s">
        <v>272</v>
      </c>
      <c r="K292" s="19"/>
      <c r="L292" s="19"/>
      <c r="M292" s="19"/>
    </row>
    <row r="293" customFormat="false" ht="40.5" hidden="false" customHeight="false" outlineLevel="0" collapsed="false">
      <c r="A293" s="19"/>
      <c r="B293" s="19"/>
      <c r="C293" s="19"/>
      <c r="D293" s="19" t="s">
        <v>214</v>
      </c>
      <c r="E293" s="19" t="s">
        <v>199</v>
      </c>
      <c r="F293" s="19" t="s">
        <v>129</v>
      </c>
      <c r="G293" s="19" t="s">
        <v>214</v>
      </c>
      <c r="H293" s="19" t="s">
        <v>199</v>
      </c>
      <c r="I293" s="19" t="s">
        <v>129</v>
      </c>
      <c r="J293" s="19"/>
      <c r="K293" s="19"/>
      <c r="L293" s="19"/>
      <c r="M293" s="19"/>
    </row>
    <row r="294" customFormat="false" ht="37.5" hidden="false" customHeight="true" outlineLevel="0" collapsed="false">
      <c r="A294" s="22" t="n">
        <v>1</v>
      </c>
      <c r="B294" s="22" t="n">
        <v>2</v>
      </c>
      <c r="C294" s="22"/>
      <c r="D294" s="22" t="n">
        <v>3</v>
      </c>
      <c r="E294" s="22" t="n">
        <v>4</v>
      </c>
      <c r="F294" s="22" t="n">
        <v>5</v>
      </c>
      <c r="G294" s="22" t="n">
        <v>6</v>
      </c>
      <c r="H294" s="22" t="n">
        <v>7</v>
      </c>
      <c r="I294" s="22" t="n">
        <v>8</v>
      </c>
      <c r="J294" s="22" t="n">
        <v>9</v>
      </c>
      <c r="K294" s="22"/>
      <c r="L294" s="22"/>
      <c r="M294" s="22"/>
    </row>
    <row r="295" customFormat="false" ht="24" hidden="false" customHeight="true" outlineLevel="0" collapsed="false">
      <c r="A295" s="22"/>
      <c r="B295" s="136"/>
      <c r="C295" s="136"/>
      <c r="D295" s="22"/>
      <c r="E295" s="22"/>
      <c r="F295" s="136"/>
      <c r="G295" s="22"/>
      <c r="H295" s="22"/>
      <c r="I295" s="22"/>
      <c r="J295" s="22"/>
      <c r="K295" s="22"/>
      <c r="L295" s="22"/>
      <c r="M295" s="22"/>
    </row>
    <row r="296" customFormat="false" ht="30" hidden="false" customHeight="true" outlineLevel="0" collapsed="false">
      <c r="A296" s="22"/>
      <c r="B296" s="136"/>
      <c r="C296" s="136"/>
      <c r="D296" s="22"/>
      <c r="E296" s="22"/>
      <c r="F296" s="136"/>
      <c r="G296" s="22"/>
      <c r="H296" s="22"/>
      <c r="I296" s="22"/>
      <c r="J296" s="22"/>
      <c r="K296" s="22"/>
      <c r="L296" s="22"/>
      <c r="M296" s="22"/>
    </row>
    <row r="297" customFormat="false" ht="25.5" hidden="false" customHeight="true" outlineLevel="0" collapsed="false">
      <c r="A297" s="22"/>
      <c r="B297" s="136" t="s">
        <v>71</v>
      </c>
      <c r="C297" s="136"/>
      <c r="D297" s="22"/>
      <c r="E297" s="22"/>
      <c r="F297" s="136"/>
      <c r="G297" s="22"/>
      <c r="H297" s="22"/>
      <c r="I297" s="22"/>
      <c r="J297" s="22"/>
      <c r="K297" s="22"/>
      <c r="L297" s="22"/>
      <c r="M297" s="22"/>
    </row>
    <row r="298" customFormat="false" ht="15.75" hidden="false" customHeight="false" outlineLevel="0" collapsed="false">
      <c r="A298" s="167"/>
    </row>
    <row r="299" customFormat="false" ht="52.5" hidden="false" customHeight="true" outlineLevel="0" collapsed="false">
      <c r="A299" s="90" t="s">
        <v>274</v>
      </c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</row>
    <row r="300" customFormat="false" ht="24" hidden="false" customHeight="true" outlineLevel="0" collapsed="false">
      <c r="A300" s="90" t="s">
        <v>275</v>
      </c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</row>
    <row r="301" customFormat="false" ht="15.75" hidden="false" customHeight="false" outlineLevel="0" collapsed="false">
      <c r="A301" s="14"/>
    </row>
    <row r="302" customFormat="false" ht="31.5" hidden="false" customHeight="true" outlineLevel="0" collapsed="false">
      <c r="A302" s="90" t="s">
        <v>276</v>
      </c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</row>
    <row r="303" customFormat="false" ht="15.75" hidden="false" customHeight="false" outlineLevel="0" collapsed="false">
      <c r="A303" s="14"/>
    </row>
    <row r="304" customFormat="false" ht="20.25" hidden="false" customHeight="false" outlineLevel="0" collapsed="false">
      <c r="A304" s="90" t="s">
        <v>277</v>
      </c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</row>
    <row r="305" customFormat="false" ht="21.75" hidden="false" customHeight="true" outlineLevel="0" collapsed="false">
      <c r="K305" s="62" t="s">
        <v>149</v>
      </c>
    </row>
    <row r="306" customFormat="false" ht="101.25" hidden="false" customHeight="true" outlineLevel="0" collapsed="false">
      <c r="A306" s="21" t="s">
        <v>278</v>
      </c>
      <c r="B306" s="21"/>
      <c r="C306" s="19" t="s">
        <v>151</v>
      </c>
      <c r="D306" s="19" t="s">
        <v>279</v>
      </c>
      <c r="E306" s="19" t="s">
        <v>280</v>
      </c>
      <c r="F306" s="19" t="s">
        <v>281</v>
      </c>
      <c r="G306" s="19" t="s">
        <v>282</v>
      </c>
      <c r="H306" s="19" t="s">
        <v>283</v>
      </c>
      <c r="I306" s="19" t="s">
        <v>284</v>
      </c>
      <c r="J306" s="19"/>
      <c r="K306" s="19" t="s">
        <v>285</v>
      </c>
    </row>
    <row r="307" customFormat="false" ht="40.5" hidden="false" customHeight="false" outlineLevel="0" collapsed="false">
      <c r="A307" s="21"/>
      <c r="B307" s="21"/>
      <c r="C307" s="19"/>
      <c r="D307" s="19"/>
      <c r="E307" s="19"/>
      <c r="F307" s="19"/>
      <c r="G307" s="19"/>
      <c r="H307" s="19" t="s">
        <v>286</v>
      </c>
      <c r="I307" s="19" t="s">
        <v>287</v>
      </c>
      <c r="J307" s="19" t="s">
        <v>288</v>
      </c>
      <c r="K307" s="19"/>
    </row>
    <row r="308" customFormat="false" ht="20.25" hidden="false" customHeight="false" outlineLevel="0" collapsed="false">
      <c r="A308" s="19" t="n">
        <v>1</v>
      </c>
      <c r="B308" s="19" t="n">
        <v>2</v>
      </c>
      <c r="C308" s="19" t="n">
        <v>3</v>
      </c>
      <c r="D308" s="19" t="n">
        <v>4</v>
      </c>
      <c r="E308" s="19" t="n">
        <v>5</v>
      </c>
      <c r="F308" s="19" t="n">
        <v>6</v>
      </c>
      <c r="G308" s="19" t="n">
        <v>7</v>
      </c>
      <c r="H308" s="19" t="n">
        <v>8</v>
      </c>
      <c r="I308" s="19" t="n">
        <v>9</v>
      </c>
      <c r="J308" s="19" t="n">
        <v>10</v>
      </c>
      <c r="K308" s="19" t="n">
        <v>11</v>
      </c>
    </row>
    <row r="309" customFormat="false" ht="63.75" hidden="false" customHeight="true" outlineLevel="0" collapsed="false">
      <c r="A309" s="156" t="s">
        <v>68</v>
      </c>
      <c r="B309" s="103" t="s">
        <v>7</v>
      </c>
      <c r="C309" s="103"/>
      <c r="D309" s="209"/>
      <c r="E309" s="209"/>
      <c r="F309" s="209"/>
      <c r="G309" s="209"/>
      <c r="H309" s="209"/>
      <c r="I309" s="209"/>
      <c r="J309" s="209"/>
      <c r="K309" s="209"/>
    </row>
    <row r="310" customFormat="false" ht="20.25" hidden="false" customHeight="false" outlineLevel="0" collapsed="false">
      <c r="A310" s="19"/>
      <c r="B310" s="21" t="n">
        <v>2111</v>
      </c>
      <c r="C310" s="146" t="s">
        <v>160</v>
      </c>
      <c r="D310" s="209" t="n">
        <f aca="false">D48</f>
        <v>68684112</v>
      </c>
      <c r="E310" s="209" t="n">
        <v>68451739.85</v>
      </c>
      <c r="F310" s="209"/>
      <c r="G310" s="209"/>
      <c r="H310" s="209"/>
      <c r="I310" s="209"/>
      <c r="J310" s="209"/>
      <c r="K310" s="209"/>
    </row>
    <row r="311" customFormat="false" ht="20.25" hidden="false" customHeight="false" outlineLevel="0" collapsed="false">
      <c r="A311" s="19"/>
      <c r="B311" s="21" t="n">
        <v>2120</v>
      </c>
      <c r="C311" s="146" t="s">
        <v>289</v>
      </c>
      <c r="D311" s="209" t="n">
        <f aca="false">D49</f>
        <v>15069782</v>
      </c>
      <c r="E311" s="209" t="n">
        <v>14892533.29</v>
      </c>
      <c r="F311" s="209"/>
      <c r="G311" s="209"/>
      <c r="H311" s="209"/>
      <c r="I311" s="209"/>
      <c r="J311" s="209"/>
      <c r="K311" s="209"/>
    </row>
    <row r="312" customFormat="false" ht="20.25" hidden="false" customHeight="false" outlineLevel="0" collapsed="false">
      <c r="A312" s="164"/>
      <c r="B312" s="119" t="n">
        <v>2200</v>
      </c>
      <c r="C312" s="210" t="s">
        <v>290</v>
      </c>
      <c r="D312" s="211" t="n">
        <f aca="false">D313+D314+D315+D316+D317+D318+D324</f>
        <v>21046406</v>
      </c>
      <c r="E312" s="211" t="n">
        <f aca="false">E313+E314+E315+E316+E317+E318+E324</f>
        <v>19944551.3</v>
      </c>
      <c r="F312" s="211" t="n">
        <f aca="false">F313+F314+F315+F316+F317+F318+F324</f>
        <v>0</v>
      </c>
      <c r="G312" s="211" t="n">
        <f aca="false">G313+G314+G315+G316+G317+G318+G324</f>
        <v>0</v>
      </c>
      <c r="H312" s="211" t="n">
        <f aca="false">H313+H314+H315+H316+H317+H318+H324</f>
        <v>0</v>
      </c>
      <c r="I312" s="211" t="n">
        <f aca="false">I313+I314+I315+I316+I317+I318+I324</f>
        <v>0</v>
      </c>
      <c r="J312" s="211" t="n">
        <f aca="false">J313+J314+J315+J316+J317+J318+J324</f>
        <v>0</v>
      </c>
      <c r="K312" s="211" t="n">
        <f aca="false">K313+K314+K315+K316+K317+K318+K324</f>
        <v>0</v>
      </c>
    </row>
    <row r="313" customFormat="false" ht="56.25" hidden="false" customHeight="false" outlineLevel="0" collapsed="false">
      <c r="A313" s="19"/>
      <c r="B313" s="21" t="n">
        <v>2210</v>
      </c>
      <c r="C313" s="146" t="s">
        <v>291</v>
      </c>
      <c r="D313" s="209" t="n">
        <f aca="false">D51</f>
        <v>2491837</v>
      </c>
      <c r="E313" s="209" t="n">
        <v>2475271.23</v>
      </c>
      <c r="F313" s="209"/>
      <c r="G313" s="209"/>
      <c r="H313" s="209"/>
      <c r="I313" s="209"/>
      <c r="J313" s="209"/>
      <c r="K313" s="209"/>
    </row>
    <row r="314" customFormat="false" ht="24.75" hidden="false" customHeight="true" outlineLevel="0" collapsed="false">
      <c r="A314" s="19"/>
      <c r="B314" s="21" t="n">
        <v>2220</v>
      </c>
      <c r="C314" s="113" t="s">
        <v>292</v>
      </c>
      <c r="D314" s="209" t="n">
        <f aca="false">D52</f>
        <v>10000</v>
      </c>
      <c r="E314" s="209" t="n">
        <v>9969.71</v>
      </c>
      <c r="F314" s="209"/>
      <c r="G314" s="209"/>
      <c r="H314" s="209"/>
      <c r="I314" s="209"/>
      <c r="J314" s="209"/>
      <c r="K314" s="209"/>
    </row>
    <row r="315" customFormat="false" ht="20.25" hidden="false" customHeight="false" outlineLevel="0" collapsed="false">
      <c r="A315" s="19"/>
      <c r="B315" s="21" t="n">
        <v>2230</v>
      </c>
      <c r="C315" s="146" t="s">
        <v>165</v>
      </c>
      <c r="D315" s="209" t="n">
        <f aca="false">D53</f>
        <v>7111700</v>
      </c>
      <c r="E315" s="209" t="n">
        <v>6823331.71</v>
      </c>
      <c r="F315" s="209"/>
      <c r="G315" s="209"/>
      <c r="H315" s="209"/>
      <c r="I315" s="209"/>
      <c r="J315" s="209"/>
      <c r="K315" s="209"/>
    </row>
    <row r="316" customFormat="false" ht="20.25" hidden="false" customHeight="false" outlineLevel="0" collapsed="false">
      <c r="A316" s="19"/>
      <c r="B316" s="21" t="n">
        <v>2240</v>
      </c>
      <c r="C316" s="146" t="s">
        <v>293</v>
      </c>
      <c r="D316" s="209" t="n">
        <f aca="false">D54</f>
        <v>843689</v>
      </c>
      <c r="E316" s="209" t="n">
        <v>770784.19</v>
      </c>
      <c r="F316" s="209"/>
      <c r="G316" s="209"/>
      <c r="H316" s="209"/>
      <c r="I316" s="209"/>
      <c r="J316" s="209"/>
      <c r="K316" s="209"/>
    </row>
    <row r="317" customFormat="false" ht="20.25" hidden="false" customHeight="false" outlineLevel="0" collapsed="false">
      <c r="A317" s="19"/>
      <c r="B317" s="21" t="n">
        <v>2250</v>
      </c>
      <c r="C317" s="146" t="s">
        <v>167</v>
      </c>
      <c r="D317" s="209" t="n">
        <f aca="false">D55</f>
        <v>219780</v>
      </c>
      <c r="E317" s="209" t="n">
        <v>207242.59</v>
      </c>
      <c r="F317" s="209"/>
      <c r="G317" s="209"/>
      <c r="H317" s="209"/>
      <c r="I317" s="209"/>
      <c r="J317" s="209"/>
      <c r="K317" s="209"/>
    </row>
    <row r="318" customFormat="false" ht="37.5" hidden="false" customHeight="false" outlineLevel="0" collapsed="false">
      <c r="A318" s="164"/>
      <c r="B318" s="119" t="n">
        <v>2270</v>
      </c>
      <c r="C318" s="210" t="s">
        <v>168</v>
      </c>
      <c r="D318" s="211" t="n">
        <f aca="false">D319+D320+D321+D322</f>
        <v>10355500</v>
      </c>
      <c r="E318" s="211" t="n">
        <f aca="false">E319+E320+E321+E322</f>
        <v>9644208.33</v>
      </c>
      <c r="F318" s="211" t="n">
        <f aca="false">F319+F320+F321+F322</f>
        <v>0</v>
      </c>
      <c r="G318" s="211" t="n">
        <f aca="false">G319+G320+G321+G322</f>
        <v>0</v>
      </c>
      <c r="H318" s="211" t="n">
        <f aca="false">H319+H320+H321+H322</f>
        <v>0</v>
      </c>
      <c r="I318" s="211" t="n">
        <f aca="false">I319+I320+I321+I322</f>
        <v>0</v>
      </c>
      <c r="J318" s="211" t="n">
        <f aca="false">J319+J320+J321+J322</f>
        <v>0</v>
      </c>
      <c r="K318" s="211" t="n">
        <f aca="false">K319+K320+K321+K322</f>
        <v>0</v>
      </c>
    </row>
    <row r="319" customFormat="false" ht="20.25" hidden="false" customHeight="false" outlineLevel="0" collapsed="false">
      <c r="A319" s="19"/>
      <c r="B319" s="21" t="n">
        <v>2271</v>
      </c>
      <c r="C319" s="146" t="s">
        <v>169</v>
      </c>
      <c r="D319" s="209" t="n">
        <f aca="false">D57</f>
        <v>5530000</v>
      </c>
      <c r="E319" s="209" t="n">
        <v>4886883.03</v>
      </c>
      <c r="F319" s="209"/>
      <c r="G319" s="209"/>
      <c r="H319" s="209"/>
      <c r="I319" s="209"/>
      <c r="J319" s="209"/>
      <c r="K319" s="209"/>
    </row>
    <row r="320" customFormat="false" ht="20.25" hidden="false" customHeight="false" outlineLevel="0" collapsed="false">
      <c r="A320" s="19"/>
      <c r="B320" s="21" t="n">
        <v>2272</v>
      </c>
      <c r="C320" s="146" t="s">
        <v>170</v>
      </c>
      <c r="D320" s="209" t="n">
        <f aca="false">D58</f>
        <v>280000</v>
      </c>
      <c r="E320" s="209" t="n">
        <v>270677.22</v>
      </c>
      <c r="F320" s="209"/>
      <c r="G320" s="209"/>
      <c r="H320" s="209"/>
      <c r="I320" s="209"/>
      <c r="J320" s="209"/>
      <c r="K320" s="209"/>
    </row>
    <row r="321" customFormat="false" ht="20.25" hidden="false" customHeight="false" outlineLevel="0" collapsed="false">
      <c r="A321" s="19"/>
      <c r="B321" s="21" t="n">
        <v>2273</v>
      </c>
      <c r="C321" s="146" t="s">
        <v>171</v>
      </c>
      <c r="D321" s="209" t="n">
        <f aca="false">D59</f>
        <v>1570500</v>
      </c>
      <c r="E321" s="209" t="n">
        <v>1569527.34</v>
      </c>
      <c r="F321" s="209"/>
      <c r="G321" s="209"/>
      <c r="H321" s="209"/>
      <c r="I321" s="209"/>
      <c r="J321" s="209"/>
      <c r="K321" s="209"/>
    </row>
    <row r="322" customFormat="false" ht="20.25" hidden="false" customHeight="false" outlineLevel="0" collapsed="false">
      <c r="A322" s="19"/>
      <c r="B322" s="21" t="n">
        <v>2274</v>
      </c>
      <c r="C322" s="146" t="s">
        <v>172</v>
      </c>
      <c r="D322" s="209" t="n">
        <f aca="false">D60</f>
        <v>2975000</v>
      </c>
      <c r="E322" s="209" t="n">
        <v>2917120.74</v>
      </c>
      <c r="F322" s="209"/>
      <c r="G322" s="209"/>
      <c r="H322" s="209"/>
      <c r="I322" s="209"/>
      <c r="J322" s="209"/>
      <c r="K322" s="209"/>
    </row>
    <row r="323" customFormat="false" ht="48" hidden="false" customHeight="true" outlineLevel="0" collapsed="false">
      <c r="A323" s="19"/>
      <c r="B323" s="21" t="n">
        <v>2275</v>
      </c>
      <c r="C323" s="140" t="s">
        <v>173</v>
      </c>
      <c r="D323" s="209"/>
      <c r="E323" s="209"/>
      <c r="F323" s="209"/>
      <c r="G323" s="209"/>
      <c r="H323" s="209"/>
      <c r="I323" s="209"/>
      <c r="J323" s="209"/>
      <c r="K323" s="209"/>
    </row>
    <row r="324" customFormat="false" ht="56.25" hidden="false" customHeight="false" outlineLevel="0" collapsed="false">
      <c r="A324" s="19"/>
      <c r="B324" s="119" t="n">
        <v>2282</v>
      </c>
      <c r="C324" s="210" t="s">
        <v>294</v>
      </c>
      <c r="D324" s="209" t="n">
        <f aca="false">D64</f>
        <v>13900</v>
      </c>
      <c r="E324" s="209" t="n">
        <v>13743.54</v>
      </c>
      <c r="F324" s="209"/>
      <c r="G324" s="209"/>
      <c r="H324" s="209"/>
      <c r="I324" s="209"/>
      <c r="J324" s="209"/>
      <c r="K324" s="209"/>
    </row>
    <row r="325" customFormat="false" ht="20.25" hidden="false" customHeight="false" outlineLevel="0" collapsed="false">
      <c r="A325" s="19"/>
      <c r="B325" s="21" t="n">
        <v>2700</v>
      </c>
      <c r="C325" s="146" t="s">
        <v>181</v>
      </c>
      <c r="D325" s="209" t="n">
        <f aca="false">D72</f>
        <v>80024</v>
      </c>
      <c r="E325" s="209" t="n">
        <v>80024</v>
      </c>
      <c r="F325" s="209"/>
      <c r="G325" s="209"/>
      <c r="H325" s="209"/>
      <c r="I325" s="209"/>
      <c r="J325" s="209"/>
      <c r="K325" s="209"/>
    </row>
    <row r="326" customFormat="false" ht="20.25" hidden="false" customHeight="false" outlineLevel="0" collapsed="false">
      <c r="A326" s="19"/>
      <c r="B326" s="21" t="n">
        <v>2800</v>
      </c>
      <c r="C326" s="146" t="s">
        <v>185</v>
      </c>
      <c r="D326" s="209" t="n">
        <f aca="false">D73</f>
        <v>1190</v>
      </c>
      <c r="E326" s="209" t="n">
        <v>1170.75</v>
      </c>
      <c r="F326" s="209"/>
      <c r="G326" s="209"/>
      <c r="H326" s="209"/>
      <c r="I326" s="209"/>
      <c r="J326" s="209"/>
      <c r="K326" s="209"/>
    </row>
    <row r="327" customFormat="false" ht="35.25" hidden="false" customHeight="true" outlineLevel="0" collapsed="false">
      <c r="A327" s="22"/>
      <c r="B327" s="137"/>
      <c r="C327" s="67" t="s">
        <v>71</v>
      </c>
      <c r="D327" s="106" t="n">
        <f aca="false">D310+D311+D312+D325+D326</f>
        <v>104881514</v>
      </c>
      <c r="E327" s="106" t="n">
        <f aca="false">E310+E311+E312+E325+E326</f>
        <v>103370019.19</v>
      </c>
      <c r="F327" s="106" t="n">
        <f aca="false">F310+F311+F312+F325+F326</f>
        <v>0</v>
      </c>
      <c r="G327" s="106" t="n">
        <f aca="false">G310+G311+G312+G325+G326</f>
        <v>0</v>
      </c>
      <c r="H327" s="106" t="n">
        <f aca="false">H310+H311+H312+H325+H326</f>
        <v>0</v>
      </c>
      <c r="I327" s="106" t="n">
        <f aca="false">I310+I311+I312+I325+I326</f>
        <v>0</v>
      </c>
      <c r="J327" s="106" t="n">
        <f aca="false">J310+J311+J312+J325+J326</f>
        <v>0</v>
      </c>
      <c r="K327" s="106" t="n">
        <f aca="false">K310+K311+K312+K325+K326</f>
        <v>0</v>
      </c>
    </row>
    <row r="328" customFormat="false" ht="12.75" hidden="false" customHeight="false" outlineLevel="0" collapsed="false">
      <c r="A328" s="188"/>
    </row>
    <row r="329" customFormat="false" ht="27" hidden="false" customHeight="true" outlineLevel="0" collapsed="false">
      <c r="A329" s="90" t="s">
        <v>295</v>
      </c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</row>
    <row r="330" customFormat="false" ht="16.5" hidden="false" customHeight="true" outlineLevel="0" collapsed="false">
      <c r="L330" s="49" t="s">
        <v>149</v>
      </c>
    </row>
    <row r="331" customFormat="false" ht="31.5" hidden="false" customHeight="true" outlineLevel="0" collapsed="false">
      <c r="A331" s="50" t="s">
        <v>278</v>
      </c>
      <c r="B331" s="50"/>
      <c r="C331" s="189" t="s">
        <v>151</v>
      </c>
      <c r="D331" s="212" t="s">
        <v>296</v>
      </c>
      <c r="E331" s="212"/>
      <c r="F331" s="212"/>
      <c r="G331" s="212"/>
      <c r="H331" s="212"/>
      <c r="I331" s="212" t="s">
        <v>25</v>
      </c>
      <c r="J331" s="212"/>
      <c r="K331" s="212"/>
      <c r="L331" s="212"/>
      <c r="M331" s="212"/>
      <c r="N331" s="207"/>
      <c r="O331" s="207"/>
    </row>
    <row r="332" customFormat="false" ht="109.5" hidden="false" customHeight="true" outlineLevel="0" collapsed="false">
      <c r="A332" s="50"/>
      <c r="B332" s="50"/>
      <c r="C332" s="189"/>
      <c r="D332" s="50" t="s">
        <v>297</v>
      </c>
      <c r="E332" s="213" t="s">
        <v>282</v>
      </c>
      <c r="F332" s="50" t="s">
        <v>298</v>
      </c>
      <c r="G332" s="50"/>
      <c r="H332" s="213" t="s">
        <v>299</v>
      </c>
      <c r="I332" s="214" t="s">
        <v>300</v>
      </c>
      <c r="J332" s="213" t="s">
        <v>301</v>
      </c>
      <c r="K332" s="50" t="s">
        <v>298</v>
      </c>
      <c r="L332" s="50"/>
      <c r="M332" s="213" t="s">
        <v>299</v>
      </c>
      <c r="N332" s="207"/>
      <c r="O332" s="207"/>
    </row>
    <row r="333" customFormat="false" ht="60.75" hidden="false" customHeight="true" outlineLevel="0" collapsed="false">
      <c r="A333" s="50"/>
      <c r="B333" s="50"/>
      <c r="C333" s="189"/>
      <c r="D333" s="50"/>
      <c r="E333" s="213"/>
      <c r="F333" s="213" t="s">
        <v>287</v>
      </c>
      <c r="G333" s="213" t="s">
        <v>288</v>
      </c>
      <c r="H333" s="213" t="s">
        <v>302</v>
      </c>
      <c r="I333" s="214"/>
      <c r="J333" s="213" t="s">
        <v>303</v>
      </c>
      <c r="K333" s="213" t="s">
        <v>287</v>
      </c>
      <c r="L333" s="213" t="s">
        <v>288</v>
      </c>
      <c r="M333" s="213" t="s">
        <v>304</v>
      </c>
      <c r="N333" s="207"/>
      <c r="O333" s="207"/>
    </row>
    <row r="334" customFormat="false" ht="20.25" hidden="false" customHeight="true" outlineLevel="0" collapsed="false">
      <c r="A334" s="21" t="n">
        <v>1</v>
      </c>
      <c r="B334" s="21"/>
      <c r="C334" s="21" t="n">
        <v>2</v>
      </c>
      <c r="D334" s="21" t="n">
        <v>3</v>
      </c>
      <c r="E334" s="21" t="n">
        <v>4</v>
      </c>
      <c r="F334" s="21" t="n">
        <v>5</v>
      </c>
      <c r="G334" s="21" t="n">
        <v>6</v>
      </c>
      <c r="H334" s="21" t="n">
        <v>7</v>
      </c>
      <c r="I334" s="21" t="n">
        <v>8</v>
      </c>
      <c r="J334" s="21" t="n">
        <v>9</v>
      </c>
      <c r="K334" s="21" t="n">
        <v>10</v>
      </c>
      <c r="L334" s="21" t="n">
        <v>11</v>
      </c>
      <c r="M334" s="108" t="n">
        <v>12</v>
      </c>
      <c r="N334" s="207"/>
      <c r="O334" s="207"/>
    </row>
    <row r="335" customFormat="false" ht="66" hidden="false" customHeight="true" outlineLevel="0" collapsed="false">
      <c r="A335" s="156" t="s">
        <v>68</v>
      </c>
      <c r="B335" s="103" t="s">
        <v>7</v>
      </c>
      <c r="C335" s="103"/>
      <c r="D335" s="21"/>
      <c r="E335" s="21"/>
      <c r="F335" s="21"/>
      <c r="G335" s="21"/>
      <c r="H335" s="21"/>
      <c r="I335" s="21"/>
      <c r="J335" s="21"/>
      <c r="K335" s="21"/>
      <c r="L335" s="21"/>
      <c r="M335" s="108"/>
      <c r="N335" s="207"/>
      <c r="O335" s="207"/>
    </row>
    <row r="336" customFormat="false" ht="20.25" hidden="false" customHeight="true" outlineLevel="0" collapsed="false">
      <c r="A336" s="137"/>
      <c r="B336" s="137" t="n">
        <v>2000</v>
      </c>
      <c r="C336" s="138" t="s">
        <v>159</v>
      </c>
      <c r="D336" s="211" t="n">
        <f aca="false">D337+D338+D339+D358+D362</f>
        <v>112050966</v>
      </c>
      <c r="E336" s="211" t="n">
        <f aca="false">E337+E338+E339+E361+E362</f>
        <v>1569527.34</v>
      </c>
      <c r="F336" s="211" t="n">
        <f aca="false">F337+F338+F339+F361+F362</f>
        <v>0</v>
      </c>
      <c r="G336" s="211" t="n">
        <f aca="false">G337+G338+G339+G361+G362</f>
        <v>0</v>
      </c>
      <c r="H336" s="211" t="n">
        <f aca="false">H337+H338+H339+H361+H362</f>
        <v>0</v>
      </c>
      <c r="I336" s="211" t="n">
        <f aca="false">I337+I338+I339+I361+I362</f>
        <v>116114020</v>
      </c>
      <c r="J336" s="211" t="n">
        <f aca="false">J337+J338+J339+J361+J362</f>
        <v>4635</v>
      </c>
      <c r="K336" s="211" t="n">
        <f aca="false">K337+K338+K339+K361+K362</f>
        <v>0</v>
      </c>
      <c r="L336" s="211" t="n">
        <f aca="false">L337+L338+L339+L361+L362</f>
        <v>0</v>
      </c>
      <c r="M336" s="211" t="n">
        <f aca="false">M337+M338+M339+M361+M362</f>
        <v>0</v>
      </c>
      <c r="N336" s="207"/>
      <c r="O336" s="207"/>
    </row>
    <row r="337" customFormat="false" ht="20.1" hidden="false" customHeight="true" outlineLevel="0" collapsed="false">
      <c r="A337" s="21"/>
      <c r="B337" s="21" t="n">
        <v>2111</v>
      </c>
      <c r="C337" s="140" t="s">
        <v>160</v>
      </c>
      <c r="D337" s="209" t="n">
        <f aca="false">H48</f>
        <v>75355440</v>
      </c>
      <c r="E337" s="209"/>
      <c r="F337" s="209"/>
      <c r="G337" s="209"/>
      <c r="H337" s="209"/>
      <c r="I337" s="209" t="n">
        <f aca="false">L48</f>
        <v>78351200</v>
      </c>
      <c r="J337" s="211"/>
      <c r="K337" s="211"/>
      <c r="L337" s="209"/>
      <c r="M337" s="110"/>
      <c r="N337" s="207"/>
      <c r="O337" s="207"/>
    </row>
    <row r="338" customFormat="false" ht="20.1" hidden="false" customHeight="true" outlineLevel="0" collapsed="false">
      <c r="A338" s="21"/>
      <c r="B338" s="21" t="n">
        <v>2120</v>
      </c>
      <c r="C338" s="140" t="s">
        <v>161</v>
      </c>
      <c r="D338" s="209" t="n">
        <f aca="false">H49</f>
        <v>16348005</v>
      </c>
      <c r="E338" s="209"/>
      <c r="F338" s="209"/>
      <c r="G338" s="209"/>
      <c r="H338" s="209"/>
      <c r="I338" s="209" t="n">
        <f aca="false">L49</f>
        <v>17313500</v>
      </c>
      <c r="J338" s="211"/>
      <c r="K338" s="211"/>
      <c r="L338" s="209"/>
      <c r="M338" s="110"/>
      <c r="N338" s="207"/>
      <c r="O338" s="207"/>
    </row>
    <row r="339" customFormat="false" ht="28.5" hidden="false" customHeight="true" outlineLevel="0" collapsed="false">
      <c r="A339" s="119"/>
      <c r="B339" s="119" t="n">
        <v>2200</v>
      </c>
      <c r="C339" s="141" t="s">
        <v>162</v>
      </c>
      <c r="D339" s="211" t="n">
        <f aca="false">D340+D341+D342+D343+D344+D345+D351</f>
        <v>20251883</v>
      </c>
      <c r="E339" s="211" t="n">
        <f aca="false">E340+E341+E342+E343+E344+E345+E351</f>
        <v>1569527.34</v>
      </c>
      <c r="F339" s="211" t="n">
        <f aca="false">F340+F341+F342+F343+F344+F345+F351</f>
        <v>0</v>
      </c>
      <c r="G339" s="211" t="n">
        <f aca="false">G340+G341+G342+G343+G344+G345+G351</f>
        <v>0</v>
      </c>
      <c r="H339" s="211" t="n">
        <f aca="false">H340+H341+H342+H343+H344+H345+H351</f>
        <v>0</v>
      </c>
      <c r="I339" s="211" t="n">
        <f aca="false">I340+I341+I342+I343+I344+I345+I351</f>
        <v>20391000</v>
      </c>
      <c r="J339" s="211" t="n">
        <f aca="false">J340+J341+J342+J343+J344+J345+J351</f>
        <v>4635</v>
      </c>
      <c r="K339" s="211" t="n">
        <f aca="false">K340+K341+K342+K343+K344+K345+K351</f>
        <v>0</v>
      </c>
      <c r="L339" s="211" t="n">
        <f aca="false">L340+L341+L342+L343+L344+L345+L351</f>
        <v>0</v>
      </c>
      <c r="M339" s="211" t="n">
        <f aca="false">M340+M341+M342+M343+M344+M345+M351</f>
        <v>0</v>
      </c>
      <c r="N339" s="207"/>
      <c r="O339" s="207"/>
    </row>
    <row r="340" customFormat="false" ht="36.75" hidden="false" customHeight="true" outlineLevel="0" collapsed="false">
      <c r="A340" s="21"/>
      <c r="B340" s="21" t="n">
        <v>2210</v>
      </c>
      <c r="C340" s="140" t="s">
        <v>163</v>
      </c>
      <c r="D340" s="209" t="n">
        <f aca="false">H51</f>
        <v>3375854</v>
      </c>
      <c r="E340" s="209"/>
      <c r="F340" s="209"/>
      <c r="G340" s="209"/>
      <c r="H340" s="209"/>
      <c r="I340" s="209" t="n">
        <f aca="false">L51</f>
        <v>1038000</v>
      </c>
      <c r="J340" s="211"/>
      <c r="K340" s="211"/>
      <c r="L340" s="209"/>
      <c r="M340" s="110"/>
      <c r="N340" s="207"/>
      <c r="O340" s="207"/>
    </row>
    <row r="341" customFormat="false" ht="25.5" hidden="false" customHeight="true" outlineLevel="0" collapsed="false">
      <c r="A341" s="21"/>
      <c r="B341" s="21" t="n">
        <v>2220</v>
      </c>
      <c r="C341" s="140" t="s">
        <v>164</v>
      </c>
      <c r="D341" s="209" t="n">
        <f aca="false">H52</f>
        <v>20000</v>
      </c>
      <c r="E341" s="209"/>
      <c r="F341" s="209"/>
      <c r="G341" s="209"/>
      <c r="H341" s="209"/>
      <c r="I341" s="209" t="n">
        <f aca="false">L52</f>
        <v>30000</v>
      </c>
      <c r="J341" s="211"/>
      <c r="K341" s="211"/>
      <c r="L341" s="209"/>
      <c r="M341" s="110"/>
      <c r="N341" s="207"/>
      <c r="O341" s="207"/>
    </row>
    <row r="342" customFormat="false" ht="25.5" hidden="false" customHeight="true" outlineLevel="0" collapsed="false">
      <c r="A342" s="21"/>
      <c r="B342" s="21" t="n">
        <v>2230</v>
      </c>
      <c r="C342" s="140" t="s">
        <v>165</v>
      </c>
      <c r="D342" s="209" t="n">
        <f aca="false">H53</f>
        <v>6210620</v>
      </c>
      <c r="E342" s="209"/>
      <c r="F342" s="209"/>
      <c r="G342" s="209"/>
      <c r="H342" s="209"/>
      <c r="I342" s="209" t="n">
        <f aca="false">L53</f>
        <v>7316000</v>
      </c>
      <c r="J342" s="211"/>
      <c r="K342" s="211"/>
      <c r="L342" s="209"/>
      <c r="M342" s="110"/>
      <c r="N342" s="207"/>
      <c r="O342" s="207"/>
    </row>
    <row r="343" customFormat="false" ht="23.25" hidden="false" customHeight="true" outlineLevel="0" collapsed="false">
      <c r="A343" s="21"/>
      <c r="B343" s="21" t="n">
        <v>2240</v>
      </c>
      <c r="C343" s="140" t="s">
        <v>166</v>
      </c>
      <c r="D343" s="209" t="n">
        <f aca="false">H54</f>
        <v>1573379</v>
      </c>
      <c r="E343" s="209"/>
      <c r="F343" s="209"/>
      <c r="G343" s="209"/>
      <c r="H343" s="209"/>
      <c r="I343" s="209" t="n">
        <f aca="false">L54</f>
        <v>1000000</v>
      </c>
      <c r="J343" s="211"/>
      <c r="K343" s="211"/>
      <c r="L343" s="209"/>
      <c r="M343" s="110"/>
      <c r="N343" s="207"/>
      <c r="O343" s="207"/>
    </row>
    <row r="344" customFormat="false" ht="20.1" hidden="false" customHeight="true" outlineLevel="0" collapsed="false">
      <c r="A344" s="142"/>
      <c r="B344" s="142" t="n">
        <v>2250</v>
      </c>
      <c r="C344" s="140" t="s">
        <v>167</v>
      </c>
      <c r="D344" s="110" t="n">
        <f aca="false">H55</f>
        <v>232250</v>
      </c>
      <c r="E344" s="110"/>
      <c r="F344" s="209"/>
      <c r="G344" s="209"/>
      <c r="H344" s="209"/>
      <c r="I344" s="110" t="n">
        <f aca="false">L55</f>
        <v>300000</v>
      </c>
      <c r="J344" s="211" t="n">
        <v>4635</v>
      </c>
      <c r="K344" s="211"/>
      <c r="L344" s="110"/>
      <c r="M344" s="110"/>
      <c r="N344" s="207"/>
      <c r="O344" s="207"/>
    </row>
    <row r="345" customFormat="false" ht="44.25" hidden="false" customHeight="true" outlineLevel="0" collapsed="false">
      <c r="A345" s="119"/>
      <c r="B345" s="119" t="n">
        <v>2270</v>
      </c>
      <c r="C345" s="141" t="s">
        <v>168</v>
      </c>
      <c r="D345" s="106" t="n">
        <f aca="false">SUM(D346:D350)</f>
        <v>8817880</v>
      </c>
      <c r="E345" s="106" t="n">
        <f aca="false">SUM(E346:E350)</f>
        <v>1569527.34</v>
      </c>
      <c r="F345" s="106" t="n">
        <f aca="false">SUM(F346:F350)</f>
        <v>0</v>
      </c>
      <c r="G345" s="106" t="n">
        <f aca="false">SUM(G346:G350)</f>
        <v>0</v>
      </c>
      <c r="H345" s="106" t="n">
        <f aca="false">SUM(H346:H350)</f>
        <v>0</v>
      </c>
      <c r="I345" s="106" t="n">
        <f aca="false">SUM(I346:I350)</f>
        <v>10687000</v>
      </c>
      <c r="J345" s="106" t="n">
        <f aca="false">SUM(J346:J350)</f>
        <v>0</v>
      </c>
      <c r="K345" s="106" t="n">
        <f aca="false">SUM(K346:K350)</f>
        <v>0</v>
      </c>
      <c r="L345" s="106" t="n">
        <f aca="false">SUM(L346:L350)</f>
        <v>0</v>
      </c>
      <c r="M345" s="106" t="n">
        <f aca="false">SUM(M346:M350)</f>
        <v>0</v>
      </c>
      <c r="N345" s="207"/>
      <c r="O345" s="207"/>
    </row>
    <row r="346" customFormat="false" ht="20.1" hidden="false" customHeight="true" outlineLevel="0" collapsed="false">
      <c r="A346" s="21"/>
      <c r="B346" s="21" t="n">
        <v>2271</v>
      </c>
      <c r="C346" s="140" t="s">
        <v>169</v>
      </c>
      <c r="D346" s="215" t="n">
        <f aca="false">H57</f>
        <v>4447590</v>
      </c>
      <c r="E346" s="110"/>
      <c r="F346" s="110"/>
      <c r="G346" s="209"/>
      <c r="H346" s="209"/>
      <c r="I346" s="110" t="n">
        <f aca="false">L57</f>
        <v>5200000</v>
      </c>
      <c r="J346" s="211"/>
      <c r="K346" s="211"/>
      <c r="L346" s="110"/>
      <c r="M346" s="110"/>
      <c r="N346" s="207"/>
      <c r="O346" s="207"/>
    </row>
    <row r="347" customFormat="false" ht="20.1" hidden="false" customHeight="true" outlineLevel="0" collapsed="false">
      <c r="A347" s="21"/>
      <c r="B347" s="21" t="n">
        <v>2272</v>
      </c>
      <c r="C347" s="140" t="s">
        <v>170</v>
      </c>
      <c r="D347" s="216" t="n">
        <f aca="false">H58</f>
        <v>295000</v>
      </c>
      <c r="E347" s="110"/>
      <c r="F347" s="110"/>
      <c r="G347" s="209"/>
      <c r="H347" s="209"/>
      <c r="I347" s="110" t="n">
        <f aca="false">L58</f>
        <v>325000</v>
      </c>
      <c r="J347" s="211"/>
      <c r="K347" s="211"/>
      <c r="L347" s="110"/>
      <c r="M347" s="110"/>
      <c r="N347" s="207"/>
      <c r="O347" s="207"/>
    </row>
    <row r="348" customFormat="false" ht="20.1" hidden="false" customHeight="true" outlineLevel="0" collapsed="false">
      <c r="A348" s="21"/>
      <c r="B348" s="21" t="n">
        <v>2273</v>
      </c>
      <c r="C348" s="140" t="s">
        <v>171</v>
      </c>
      <c r="D348" s="216" t="n">
        <f aca="false">H59</f>
        <v>1600000</v>
      </c>
      <c r="E348" s="110" t="n">
        <f aca="false">E321</f>
        <v>1569527.34</v>
      </c>
      <c r="F348" s="110"/>
      <c r="G348" s="209"/>
      <c r="H348" s="209"/>
      <c r="I348" s="110" t="n">
        <f aca="false">L59</f>
        <v>1900000</v>
      </c>
      <c r="J348" s="209"/>
      <c r="K348" s="211"/>
      <c r="L348" s="110"/>
      <c r="M348" s="110"/>
      <c r="N348" s="207"/>
      <c r="O348" s="207"/>
    </row>
    <row r="349" customFormat="false" ht="20.1" hidden="false" customHeight="true" outlineLevel="0" collapsed="false">
      <c r="A349" s="142"/>
      <c r="B349" s="142" t="n">
        <v>2274</v>
      </c>
      <c r="C349" s="140" t="s">
        <v>172</v>
      </c>
      <c r="D349" s="110" t="n">
        <f aca="false">H60</f>
        <v>2411490</v>
      </c>
      <c r="E349" s="110"/>
      <c r="F349" s="110"/>
      <c r="G349" s="110"/>
      <c r="H349" s="110"/>
      <c r="I349" s="110" t="n">
        <f aca="false">L60</f>
        <v>3200000</v>
      </c>
      <c r="J349" s="211"/>
      <c r="K349" s="211"/>
      <c r="L349" s="110"/>
      <c r="M349" s="110"/>
      <c r="N349" s="207"/>
      <c r="O349" s="207"/>
    </row>
    <row r="350" customFormat="false" ht="38.25" hidden="false" customHeight="true" outlineLevel="0" collapsed="false">
      <c r="A350" s="142"/>
      <c r="B350" s="142" t="n">
        <v>2275</v>
      </c>
      <c r="C350" s="140" t="s">
        <v>173</v>
      </c>
      <c r="D350" s="110" t="n">
        <f aca="false">H61</f>
        <v>63800</v>
      </c>
      <c r="E350" s="110"/>
      <c r="F350" s="110"/>
      <c r="G350" s="110"/>
      <c r="H350" s="110"/>
      <c r="I350" s="110" t="n">
        <f aca="false">L61</f>
        <v>62000</v>
      </c>
      <c r="J350" s="211"/>
      <c r="K350" s="211"/>
      <c r="L350" s="110"/>
      <c r="M350" s="110"/>
      <c r="N350" s="207"/>
      <c r="O350" s="207"/>
    </row>
    <row r="351" customFormat="false" ht="43.5" hidden="false" customHeight="true" outlineLevel="0" collapsed="false">
      <c r="A351" s="119"/>
      <c r="B351" s="119" t="n">
        <v>2280</v>
      </c>
      <c r="C351" s="141" t="s">
        <v>174</v>
      </c>
      <c r="D351" s="106" t="n">
        <f aca="false">D353</f>
        <v>21900</v>
      </c>
      <c r="E351" s="106" t="n">
        <f aca="false">E353</f>
        <v>0</v>
      </c>
      <c r="F351" s="106" t="n">
        <f aca="false">F353</f>
        <v>0</v>
      </c>
      <c r="G351" s="106" t="n">
        <f aca="false">G353</f>
        <v>0</v>
      </c>
      <c r="H351" s="106" t="n">
        <f aca="false">H353</f>
        <v>0</v>
      </c>
      <c r="I351" s="106" t="n">
        <f aca="false">I353</f>
        <v>20000</v>
      </c>
      <c r="J351" s="106" t="n">
        <f aca="false">J353</f>
        <v>0</v>
      </c>
      <c r="K351" s="106" t="n">
        <f aca="false">K353</f>
        <v>0</v>
      </c>
      <c r="L351" s="106" t="n">
        <f aca="false">L353</f>
        <v>0</v>
      </c>
      <c r="M351" s="106" t="n">
        <f aca="false">M353</f>
        <v>0</v>
      </c>
      <c r="N351" s="207"/>
      <c r="O351" s="207"/>
    </row>
    <row r="352" customFormat="false" ht="45" hidden="false" customHeight="true" outlineLevel="0" collapsed="false">
      <c r="A352" s="21"/>
      <c r="B352" s="21" t="n">
        <v>2281</v>
      </c>
      <c r="C352" s="140" t="s">
        <v>175</v>
      </c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207"/>
      <c r="O352" s="207"/>
    </row>
    <row r="353" customFormat="false" ht="43.5" hidden="false" customHeight="true" outlineLevel="0" collapsed="false">
      <c r="A353" s="21"/>
      <c r="B353" s="21" t="n">
        <v>2282</v>
      </c>
      <c r="C353" s="146" t="s">
        <v>176</v>
      </c>
      <c r="D353" s="110" t="n">
        <f aca="false">H64</f>
        <v>21900</v>
      </c>
      <c r="E353" s="110"/>
      <c r="F353" s="110"/>
      <c r="G353" s="110"/>
      <c r="H353" s="110"/>
      <c r="I353" s="110" t="n">
        <f aca="false">L64</f>
        <v>20000</v>
      </c>
      <c r="J353" s="110"/>
      <c r="K353" s="110"/>
      <c r="L353" s="110"/>
      <c r="M353" s="110"/>
      <c r="N353" s="207"/>
      <c r="O353" s="207"/>
    </row>
    <row r="354" customFormat="false" ht="20.1" hidden="false" customHeight="true" outlineLevel="0" collapsed="false">
      <c r="A354" s="21"/>
      <c r="B354" s="21" t="n">
        <v>2400</v>
      </c>
      <c r="C354" s="140" t="s">
        <v>177</v>
      </c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207"/>
      <c r="O354" s="207"/>
    </row>
    <row r="355" customFormat="false" ht="20.1" hidden="false" customHeight="true" outlineLevel="0" collapsed="false">
      <c r="A355" s="142"/>
      <c r="B355" s="142" t="n">
        <v>2600</v>
      </c>
      <c r="C355" s="140" t="s">
        <v>178</v>
      </c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207"/>
      <c r="O355" s="207"/>
    </row>
    <row r="356" customFormat="false" ht="20.1" hidden="false" customHeight="true" outlineLevel="0" collapsed="false">
      <c r="A356" s="142"/>
      <c r="B356" s="142" t="n">
        <v>2610</v>
      </c>
      <c r="C356" s="140" t="s">
        <v>179</v>
      </c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207"/>
      <c r="O356" s="207"/>
    </row>
    <row r="357" customFormat="false" ht="20.1" hidden="false" customHeight="true" outlineLevel="0" collapsed="false">
      <c r="A357" s="142"/>
      <c r="B357" s="142" t="n">
        <v>2620</v>
      </c>
      <c r="C357" s="140" t="s">
        <v>180</v>
      </c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207"/>
      <c r="O357" s="207"/>
    </row>
    <row r="358" s="147" customFormat="true" ht="28.5" hidden="false" customHeight="true" outlineLevel="0" collapsed="false">
      <c r="A358" s="119"/>
      <c r="B358" s="119" t="n">
        <v>2700</v>
      </c>
      <c r="C358" s="141" t="s">
        <v>181</v>
      </c>
      <c r="D358" s="106" t="n">
        <f aca="false">D361</f>
        <v>87038</v>
      </c>
      <c r="E358" s="106" t="n">
        <f aca="false">E361</f>
        <v>0</v>
      </c>
      <c r="F358" s="106" t="n">
        <f aca="false">F361</f>
        <v>0</v>
      </c>
      <c r="G358" s="106" t="n">
        <f aca="false">G361</f>
        <v>0</v>
      </c>
      <c r="H358" s="106" t="n">
        <f aca="false">H361</f>
        <v>0</v>
      </c>
      <c r="I358" s="106" t="n">
        <f aca="false">I361</f>
        <v>54320</v>
      </c>
      <c r="J358" s="106" t="n">
        <f aca="false">J361</f>
        <v>0</v>
      </c>
      <c r="K358" s="106" t="n">
        <f aca="false">K361</f>
        <v>0</v>
      </c>
      <c r="L358" s="106" t="n">
        <f aca="false">L361</f>
        <v>0</v>
      </c>
      <c r="M358" s="106" t="n">
        <f aca="false">M361</f>
        <v>0</v>
      </c>
      <c r="N358" s="217"/>
      <c r="O358" s="217"/>
    </row>
    <row r="359" customFormat="false" ht="20.1" hidden="false" customHeight="true" outlineLevel="0" collapsed="false">
      <c r="A359" s="21"/>
      <c r="B359" s="21" t="n">
        <v>2710</v>
      </c>
      <c r="C359" s="140" t="s">
        <v>182</v>
      </c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207"/>
      <c r="O359" s="207"/>
    </row>
    <row r="360" customFormat="false" ht="20.1" hidden="false" customHeight="true" outlineLevel="0" collapsed="false">
      <c r="A360" s="142"/>
      <c r="B360" s="142" t="n">
        <v>2720</v>
      </c>
      <c r="C360" s="140" t="s">
        <v>183</v>
      </c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207"/>
      <c r="O360" s="207"/>
    </row>
    <row r="361" customFormat="false" ht="20.1" hidden="false" customHeight="true" outlineLevel="0" collapsed="false">
      <c r="A361" s="142"/>
      <c r="B361" s="142" t="n">
        <v>2730</v>
      </c>
      <c r="C361" s="140" t="s">
        <v>184</v>
      </c>
      <c r="D361" s="110" t="n">
        <f aca="false">H72</f>
        <v>87038</v>
      </c>
      <c r="E361" s="110"/>
      <c r="F361" s="110"/>
      <c r="G361" s="110"/>
      <c r="H361" s="110"/>
      <c r="I361" s="110" t="n">
        <f aca="false">L72</f>
        <v>54320</v>
      </c>
      <c r="J361" s="110"/>
      <c r="K361" s="110"/>
      <c r="L361" s="110"/>
      <c r="M361" s="110"/>
      <c r="N361" s="207"/>
      <c r="O361" s="207"/>
    </row>
    <row r="362" customFormat="false" ht="20.1" hidden="false" customHeight="true" outlineLevel="0" collapsed="false">
      <c r="A362" s="142"/>
      <c r="B362" s="142" t="n">
        <v>2800</v>
      </c>
      <c r="C362" s="140" t="s">
        <v>185</v>
      </c>
      <c r="D362" s="110" t="n">
        <f aca="false">H73</f>
        <v>8600</v>
      </c>
      <c r="E362" s="110"/>
      <c r="F362" s="110"/>
      <c r="G362" s="110"/>
      <c r="H362" s="110"/>
      <c r="I362" s="110" t="n">
        <f aca="false">L73</f>
        <v>4000</v>
      </c>
      <c r="J362" s="110"/>
      <c r="K362" s="110"/>
      <c r="L362" s="110"/>
      <c r="M362" s="110"/>
      <c r="N362" s="207"/>
      <c r="O362" s="207"/>
    </row>
    <row r="363" customFormat="false" ht="20.1" hidden="false" customHeight="true" outlineLevel="0" collapsed="false">
      <c r="A363" s="142"/>
      <c r="B363" s="142" t="n">
        <v>3000</v>
      </c>
      <c r="C363" s="140" t="s">
        <v>186</v>
      </c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207"/>
      <c r="O363" s="207"/>
    </row>
    <row r="364" customFormat="false" ht="20.1" hidden="false" customHeight="true" outlineLevel="0" collapsed="false">
      <c r="A364" s="21"/>
      <c r="B364" s="21" t="n">
        <v>3110</v>
      </c>
      <c r="C364" s="140" t="s">
        <v>187</v>
      </c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207"/>
      <c r="O364" s="207"/>
    </row>
    <row r="365" customFormat="false" ht="20.1" hidden="false" customHeight="true" outlineLevel="0" collapsed="false">
      <c r="A365" s="21"/>
      <c r="B365" s="21" t="n">
        <v>3120</v>
      </c>
      <c r="C365" s="140" t="s">
        <v>188</v>
      </c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207"/>
      <c r="O365" s="207"/>
    </row>
    <row r="366" customFormat="false" ht="20.1" hidden="false" customHeight="true" outlineLevel="0" collapsed="false">
      <c r="A366" s="142"/>
      <c r="B366" s="142" t="n">
        <v>3130</v>
      </c>
      <c r="C366" s="140" t="s">
        <v>189</v>
      </c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</row>
    <row r="367" customFormat="false" ht="20.1" hidden="false" customHeight="true" outlineLevel="0" collapsed="false">
      <c r="A367" s="142"/>
      <c r="B367" s="142" t="n">
        <v>3132</v>
      </c>
      <c r="C367" s="140" t="s">
        <v>190</v>
      </c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</row>
    <row r="368" customFormat="false" ht="20.1" hidden="false" customHeight="true" outlineLevel="0" collapsed="false">
      <c r="A368" s="142"/>
      <c r="B368" s="142" t="n">
        <v>3140</v>
      </c>
      <c r="C368" s="140" t="s">
        <v>191</v>
      </c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</row>
    <row r="369" customFormat="false" ht="20.1" hidden="false" customHeight="true" outlineLevel="0" collapsed="false">
      <c r="A369" s="142"/>
      <c r="B369" s="142" t="n">
        <v>3150</v>
      </c>
      <c r="C369" s="140" t="s">
        <v>192</v>
      </c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</row>
    <row r="370" customFormat="false" ht="20.1" hidden="false" customHeight="true" outlineLevel="0" collapsed="false">
      <c r="A370" s="142"/>
      <c r="B370" s="142" t="n">
        <v>3160</v>
      </c>
      <c r="C370" s="140" t="s">
        <v>193</v>
      </c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20.1" hidden="false" customHeight="true" outlineLevel="0" collapsed="false">
      <c r="A371" s="142"/>
      <c r="B371" s="142" t="n">
        <v>3200</v>
      </c>
      <c r="C371" s="140" t="s">
        <v>194</v>
      </c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</row>
    <row r="372" customFormat="false" ht="20.1" hidden="false" customHeight="true" outlineLevel="0" collapsed="false">
      <c r="A372" s="142"/>
      <c r="B372" s="142" t="n">
        <v>9000</v>
      </c>
      <c r="C372" s="140" t="s">
        <v>195</v>
      </c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</row>
    <row r="373" customFormat="false" ht="30" hidden="false" customHeight="true" outlineLevel="0" collapsed="false">
      <c r="A373" s="148"/>
      <c r="B373" s="148"/>
      <c r="C373" s="160" t="s">
        <v>71</v>
      </c>
      <c r="D373" s="160"/>
      <c r="E373" s="106" t="n">
        <f aca="false">E336</f>
        <v>1569527.34</v>
      </c>
      <c r="F373" s="106" t="n">
        <f aca="false">F336</f>
        <v>0</v>
      </c>
      <c r="G373" s="106" t="n">
        <f aca="false">G336</f>
        <v>0</v>
      </c>
      <c r="H373" s="106" t="n">
        <f aca="false">H336</f>
        <v>0</v>
      </c>
      <c r="I373" s="106" t="n">
        <f aca="false">I336</f>
        <v>116114020</v>
      </c>
      <c r="J373" s="106" t="n">
        <f aca="false">J336</f>
        <v>4635</v>
      </c>
      <c r="K373" s="106" t="n">
        <f aca="false">K336</f>
        <v>0</v>
      </c>
      <c r="L373" s="106" t="n">
        <f aca="false">L336</f>
        <v>0</v>
      </c>
      <c r="M373" s="106" t="n">
        <f aca="false">M336</f>
        <v>0</v>
      </c>
    </row>
    <row r="374" customFormat="false" ht="17.25" hidden="false" customHeight="true" outlineLevel="0" collapsed="false">
      <c r="A374" s="74"/>
      <c r="B374" s="74"/>
      <c r="C374" s="218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</row>
    <row r="375" customFormat="false" ht="28.5" hidden="false" customHeight="true" outlineLevel="0" collapsed="false">
      <c r="A375" s="90" t="s">
        <v>305</v>
      </c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219"/>
      <c r="M375" s="219"/>
    </row>
    <row r="376" customFormat="false" ht="25.5" hidden="false" customHeight="true" outlineLevel="0" collapsed="false">
      <c r="J376" s="62" t="s">
        <v>149</v>
      </c>
      <c r="L376" s="219"/>
      <c r="M376" s="219"/>
    </row>
    <row r="377" customFormat="false" ht="36.75" hidden="false" customHeight="true" outlineLevel="0" collapsed="false">
      <c r="A377" s="21" t="s">
        <v>278</v>
      </c>
      <c r="B377" s="21"/>
      <c r="C377" s="100" t="s">
        <v>151</v>
      </c>
      <c r="D377" s="21" t="s">
        <v>279</v>
      </c>
      <c r="E377" s="21" t="s">
        <v>306</v>
      </c>
      <c r="F377" s="21" t="s">
        <v>307</v>
      </c>
      <c r="G377" s="21" t="s">
        <v>308</v>
      </c>
      <c r="H377" s="21" t="s">
        <v>309</v>
      </c>
      <c r="I377" s="21" t="s">
        <v>310</v>
      </c>
      <c r="J377" s="21" t="s">
        <v>311</v>
      </c>
      <c r="L377" s="219"/>
      <c r="M377" s="219"/>
    </row>
    <row r="378" customFormat="false" ht="71.25" hidden="false" customHeight="true" outlineLevel="0" collapsed="false">
      <c r="A378" s="21"/>
      <c r="B378" s="21"/>
      <c r="C378" s="100"/>
      <c r="D378" s="21"/>
      <c r="E378" s="21"/>
      <c r="F378" s="21"/>
      <c r="G378" s="21" t="s">
        <v>312</v>
      </c>
      <c r="H378" s="21" t="s">
        <v>313</v>
      </c>
      <c r="I378" s="21"/>
      <c r="J378" s="21"/>
      <c r="L378" s="219"/>
      <c r="M378" s="219"/>
    </row>
    <row r="379" customFormat="false" ht="23.25" hidden="false" customHeight="true" outlineLevel="0" collapsed="false">
      <c r="A379" s="19" t="n">
        <v>1</v>
      </c>
      <c r="B379" s="19"/>
      <c r="C379" s="19" t="n">
        <v>2</v>
      </c>
      <c r="D379" s="19" t="n">
        <v>3</v>
      </c>
      <c r="E379" s="19" t="n">
        <v>4</v>
      </c>
      <c r="F379" s="19" t="n">
        <v>5</v>
      </c>
      <c r="G379" s="19" t="n">
        <v>6</v>
      </c>
      <c r="H379" s="19" t="n">
        <v>7</v>
      </c>
      <c r="I379" s="19" t="n">
        <v>8</v>
      </c>
      <c r="J379" s="19" t="n">
        <v>9</v>
      </c>
      <c r="L379" s="219"/>
      <c r="M379" s="219"/>
    </row>
    <row r="380" customFormat="false" ht="25.5" hidden="false" customHeight="true" outlineLevel="0" collapsed="false">
      <c r="A380" s="22"/>
      <c r="B380" s="19"/>
      <c r="C380" s="157"/>
      <c r="D380" s="22"/>
      <c r="E380" s="22"/>
      <c r="F380" s="22"/>
      <c r="G380" s="22"/>
      <c r="H380" s="22"/>
      <c r="I380" s="22"/>
      <c r="J380" s="22"/>
      <c r="L380" s="219"/>
      <c r="M380" s="219"/>
    </row>
    <row r="381" customFormat="false" ht="25.5" hidden="false" customHeight="true" outlineLevel="0" collapsed="false">
      <c r="A381" s="22"/>
      <c r="B381" s="19"/>
      <c r="C381" s="151"/>
      <c r="D381" s="22"/>
      <c r="E381" s="22"/>
      <c r="F381" s="22"/>
      <c r="G381" s="22"/>
      <c r="H381" s="22"/>
      <c r="I381" s="22"/>
      <c r="J381" s="22"/>
      <c r="L381" s="219"/>
      <c r="M381" s="219"/>
    </row>
    <row r="382" customFormat="false" ht="23.25" hidden="false" customHeight="true" outlineLevel="0" collapsed="false">
      <c r="A382" s="22"/>
      <c r="B382" s="19"/>
      <c r="C382" s="160" t="s">
        <v>71</v>
      </c>
      <c r="D382" s="160"/>
      <c r="E382" s="22"/>
      <c r="F382" s="22"/>
      <c r="G382" s="22"/>
      <c r="H382" s="22"/>
      <c r="I382" s="22"/>
      <c r="J382" s="22"/>
      <c r="L382" s="219"/>
      <c r="M382" s="219"/>
    </row>
    <row r="383" customFormat="false" ht="37.5" hidden="false" customHeight="true" outlineLevel="0" collapsed="false">
      <c r="A383" s="90" t="s">
        <v>314</v>
      </c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</row>
    <row r="384" customFormat="false" ht="66.75" hidden="false" customHeight="true" outlineLevel="0" collapsed="false">
      <c r="A384" s="50" t="s">
        <v>205</v>
      </c>
      <c r="B384" s="50" t="s">
        <v>151</v>
      </c>
      <c r="C384" s="50"/>
      <c r="D384" s="213" t="s">
        <v>315</v>
      </c>
      <c r="E384" s="213" t="s">
        <v>316</v>
      </c>
      <c r="F384" s="213" t="s">
        <v>317</v>
      </c>
      <c r="G384" s="213" t="s">
        <v>318</v>
      </c>
      <c r="H384" s="213" t="s">
        <v>319</v>
      </c>
    </row>
    <row r="385" customFormat="false" ht="42.75" hidden="false" customHeight="true" outlineLevel="0" collapsed="false">
      <c r="A385" s="50"/>
      <c r="B385" s="50"/>
      <c r="C385" s="50"/>
      <c r="D385" s="213"/>
      <c r="E385" s="213"/>
      <c r="F385" s="213"/>
      <c r="G385" s="213"/>
      <c r="H385" s="213"/>
    </row>
    <row r="386" customFormat="false" ht="38.25" hidden="false" customHeight="true" outlineLevel="0" collapsed="false">
      <c r="A386" s="50"/>
      <c r="B386" s="50"/>
      <c r="C386" s="50"/>
      <c r="D386" s="213"/>
      <c r="E386" s="213"/>
      <c r="F386" s="213"/>
      <c r="G386" s="213"/>
      <c r="H386" s="213"/>
    </row>
    <row r="387" customFormat="false" ht="29.25" hidden="false" customHeight="true" outlineLevel="0" collapsed="false">
      <c r="A387" s="22" t="n">
        <v>1</v>
      </c>
      <c r="B387" s="22" t="n">
        <v>2</v>
      </c>
      <c r="C387" s="22" t="n">
        <v>3</v>
      </c>
      <c r="D387" s="22" t="n">
        <v>3</v>
      </c>
      <c r="E387" s="22" t="n">
        <v>4</v>
      </c>
      <c r="F387" s="22" t="n">
        <v>5</v>
      </c>
      <c r="G387" s="22" t="n">
        <v>6</v>
      </c>
      <c r="H387" s="22" t="n">
        <v>7</v>
      </c>
    </row>
    <row r="388" customFormat="false" ht="31.5" hidden="false" customHeight="true" outlineLevel="0" collapsed="false">
      <c r="A388" s="136"/>
      <c r="B388" s="19" t="s">
        <v>320</v>
      </c>
      <c r="C388" s="19"/>
      <c r="D388" s="152"/>
      <c r="E388" s="152"/>
      <c r="F388" s="152"/>
      <c r="G388" s="152"/>
      <c r="H388" s="152"/>
    </row>
    <row r="389" customFormat="false" ht="45" hidden="false" customHeight="true" outlineLevel="0" collapsed="false">
      <c r="A389" s="136"/>
      <c r="B389" s="19" t="s">
        <v>321</v>
      </c>
      <c r="C389" s="19"/>
      <c r="D389" s="152"/>
      <c r="E389" s="152"/>
      <c r="F389" s="152"/>
      <c r="G389" s="152"/>
      <c r="H389" s="152"/>
    </row>
    <row r="390" customFormat="false" ht="27" hidden="false" customHeight="true" outlineLevel="0" collapsed="false">
      <c r="A390" s="22"/>
      <c r="B390" s="160" t="s">
        <v>71</v>
      </c>
      <c r="C390" s="160"/>
      <c r="D390" s="152"/>
      <c r="E390" s="152"/>
      <c r="F390" s="152"/>
      <c r="G390" s="152"/>
      <c r="H390" s="152"/>
    </row>
    <row r="391" customFormat="false" ht="12.75" hidden="false" customHeight="false" outlineLevel="0" collapsed="false">
      <c r="A391" s="188"/>
    </row>
    <row r="392" customFormat="false" ht="22.5" hidden="false" customHeight="true" outlineLevel="0" collapsed="false">
      <c r="A392" s="90" t="s">
        <v>322</v>
      </c>
      <c r="B392" s="90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</row>
    <row r="393" customFormat="false" ht="15.75" hidden="false" customHeight="false" outlineLevel="0" collapsed="false">
      <c r="A393" s="167"/>
    </row>
    <row r="394" customFormat="false" ht="51" hidden="false" customHeight="true" outlineLevel="0" collapsed="false">
      <c r="A394" s="17" t="s">
        <v>323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</row>
    <row r="395" customFormat="false" ht="15.75" hidden="false" customHeight="false" outlineLevel="0" collapsed="false">
      <c r="A395" s="14"/>
    </row>
    <row r="396" customFormat="false" ht="26.25" hidden="false" customHeight="true" outlineLevel="0" collapsed="false">
      <c r="A396" s="74" t="s">
        <v>74</v>
      </c>
      <c r="B396" s="74"/>
      <c r="C396" s="74"/>
      <c r="E396" s="220" t="s">
        <v>75</v>
      </c>
      <c r="F396" s="220"/>
      <c r="G396" s="220"/>
      <c r="J396" s="220" t="s">
        <v>324</v>
      </c>
      <c r="K396" s="220"/>
      <c r="L396" s="220"/>
    </row>
    <row r="397" customFormat="false" ht="20.25" hidden="false" customHeight="true" outlineLevel="0" collapsed="false">
      <c r="A397" s="72"/>
      <c r="B397" s="72"/>
      <c r="C397" s="72"/>
      <c r="E397" s="221"/>
      <c r="F397" s="222" t="s">
        <v>77</v>
      </c>
      <c r="G397" s="221"/>
      <c r="J397" s="223" t="s">
        <v>78</v>
      </c>
      <c r="K397" s="223"/>
      <c r="L397" s="223"/>
    </row>
    <row r="398" customFormat="false" ht="24.75" hidden="false" customHeight="true" outlineLevel="0" collapsed="false">
      <c r="A398" s="17" t="s">
        <v>79</v>
      </c>
      <c r="B398" s="17"/>
      <c r="C398" s="17"/>
      <c r="E398" s="224" t="s">
        <v>75</v>
      </c>
      <c r="F398" s="224"/>
      <c r="G398" s="224"/>
      <c r="J398" s="224" t="s">
        <v>325</v>
      </c>
      <c r="K398" s="224"/>
      <c r="L398" s="224"/>
    </row>
    <row r="399" customFormat="false" ht="26.25" hidden="false" customHeight="true" outlineLevel="0" collapsed="false">
      <c r="A399" s="17"/>
      <c r="B399" s="17"/>
      <c r="C399" s="17"/>
      <c r="E399" s="221"/>
      <c r="F399" s="222" t="s">
        <v>77</v>
      </c>
      <c r="G399" s="221"/>
      <c r="J399" s="223" t="s">
        <v>78</v>
      </c>
      <c r="K399" s="223"/>
      <c r="L399" s="223"/>
    </row>
    <row r="400" customFormat="false" ht="47.25" hidden="true" customHeight="true" outlineLevel="0" collapsed="false">
      <c r="A400" s="17" t="s">
        <v>326</v>
      </c>
      <c r="B400" s="17"/>
      <c r="C400" s="17"/>
    </row>
    <row r="401" customFormat="false" ht="47.25" hidden="false" customHeight="true" outlineLevel="0" collapsed="false">
      <c r="A401" s="225"/>
      <c r="B401" s="225"/>
      <c r="C401" s="225"/>
    </row>
    <row r="402" customFormat="false" ht="15.75" hidden="false" customHeight="false" outlineLevel="0" collapsed="false">
      <c r="A402" s="80"/>
    </row>
    <row r="403" customFormat="false" ht="18" hidden="false" customHeight="false" outlineLevel="0" collapsed="false">
      <c r="A403" s="226"/>
    </row>
    <row r="404" customFormat="false" ht="18" hidden="false" customHeight="false" outlineLevel="0" collapsed="false">
      <c r="A404" s="226"/>
    </row>
  </sheetData>
  <mergeCells count="313">
    <mergeCell ref="L3:N3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8:B100"/>
    <mergeCell ref="C98:C100"/>
    <mergeCell ref="D98:G98"/>
    <mergeCell ref="H98:K98"/>
    <mergeCell ref="D99:D100"/>
    <mergeCell ref="E99:E100"/>
    <mergeCell ref="F99:F100"/>
    <mergeCell ref="H99:H100"/>
    <mergeCell ref="I99:I100"/>
    <mergeCell ref="J99:J100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B161:C161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A203:I203"/>
    <mergeCell ref="A205:A206"/>
    <mergeCell ref="B205:C206"/>
    <mergeCell ref="D205:D206"/>
    <mergeCell ref="E205:E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A233:A235"/>
    <mergeCell ref="B233:C235"/>
    <mergeCell ref="D233:E233"/>
    <mergeCell ref="F233:G233"/>
    <mergeCell ref="H233:I233"/>
    <mergeCell ref="J233:K233"/>
    <mergeCell ref="L233:M233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A245:O245"/>
    <mergeCell ref="A247:A249"/>
    <mergeCell ref="B247:C249"/>
    <mergeCell ref="D247:G247"/>
    <mergeCell ref="H247:K247"/>
    <mergeCell ref="L247:M247"/>
    <mergeCell ref="N247:O247"/>
    <mergeCell ref="P247:Q247"/>
    <mergeCell ref="D248:E248"/>
    <mergeCell ref="F248:G248"/>
    <mergeCell ref="H248:I248"/>
    <mergeCell ref="J248:K248"/>
    <mergeCell ref="L248:L249"/>
    <mergeCell ref="M248:M249"/>
    <mergeCell ref="N248:N249"/>
    <mergeCell ref="O248:O249"/>
    <mergeCell ref="P248:P249"/>
    <mergeCell ref="Q248:Q249"/>
    <mergeCell ref="B250:C250"/>
    <mergeCell ref="B251:C251"/>
    <mergeCell ref="B252:C252"/>
    <mergeCell ref="B253:C253"/>
    <mergeCell ref="B254:C254"/>
    <mergeCell ref="B255:C255"/>
    <mergeCell ref="A260:A262"/>
    <mergeCell ref="B260:C262"/>
    <mergeCell ref="D260:D262"/>
    <mergeCell ref="E260:E262"/>
    <mergeCell ref="F260:G260"/>
    <mergeCell ref="H260:I260"/>
    <mergeCell ref="J260:K260"/>
    <mergeCell ref="A271:A273"/>
    <mergeCell ref="B271:B273"/>
    <mergeCell ref="C271:C273"/>
    <mergeCell ref="D271:D273"/>
    <mergeCell ref="E271:E273"/>
    <mergeCell ref="F271:G271"/>
    <mergeCell ref="H271:I271"/>
    <mergeCell ref="A283:A284"/>
    <mergeCell ref="B283:C284"/>
    <mergeCell ref="D283:F283"/>
    <mergeCell ref="G283:I283"/>
    <mergeCell ref="J283:L283"/>
    <mergeCell ref="M283:O284"/>
    <mergeCell ref="B285:C285"/>
    <mergeCell ref="B286:C286"/>
    <mergeCell ref="B287:C287"/>
    <mergeCell ref="B288:C288"/>
    <mergeCell ref="A292:A293"/>
    <mergeCell ref="B292:C293"/>
    <mergeCell ref="D292:F292"/>
    <mergeCell ref="G292:I292"/>
    <mergeCell ref="J292:M292"/>
    <mergeCell ref="J293:M293"/>
    <mergeCell ref="B294:C294"/>
    <mergeCell ref="J294:M294"/>
    <mergeCell ref="B295:C295"/>
    <mergeCell ref="J295:M295"/>
    <mergeCell ref="B296:C296"/>
    <mergeCell ref="J296:M296"/>
    <mergeCell ref="B297:C297"/>
    <mergeCell ref="J297:M297"/>
    <mergeCell ref="A306:B307"/>
    <mergeCell ref="C306:C307"/>
    <mergeCell ref="D306:D307"/>
    <mergeCell ref="E306:E307"/>
    <mergeCell ref="F306:F307"/>
    <mergeCell ref="G306:G307"/>
    <mergeCell ref="I306:J306"/>
    <mergeCell ref="K306:K307"/>
    <mergeCell ref="B309:C309"/>
    <mergeCell ref="A331:B333"/>
    <mergeCell ref="C331:C333"/>
    <mergeCell ref="D331:H331"/>
    <mergeCell ref="I331:M331"/>
    <mergeCell ref="D332:D333"/>
    <mergeCell ref="F332:G332"/>
    <mergeCell ref="K332:L332"/>
    <mergeCell ref="A334:B334"/>
    <mergeCell ref="B335:C335"/>
    <mergeCell ref="C373:D373"/>
    <mergeCell ref="A377:B378"/>
    <mergeCell ref="C377:C378"/>
    <mergeCell ref="D377:D378"/>
    <mergeCell ref="E377:E378"/>
    <mergeCell ref="F377:F378"/>
    <mergeCell ref="I377:I378"/>
    <mergeCell ref="J377:J378"/>
    <mergeCell ref="A379:B379"/>
    <mergeCell ref="C382:D382"/>
    <mergeCell ref="A384:A386"/>
    <mergeCell ref="B384:C386"/>
    <mergeCell ref="D384:D386"/>
    <mergeCell ref="E384:E386"/>
    <mergeCell ref="F384:F386"/>
    <mergeCell ref="G384:G386"/>
    <mergeCell ref="H384:H386"/>
    <mergeCell ref="B388:C388"/>
    <mergeCell ref="B389:C389"/>
    <mergeCell ref="B390:C390"/>
    <mergeCell ref="A394:N394"/>
    <mergeCell ref="A396:C396"/>
    <mergeCell ref="E396:G396"/>
    <mergeCell ref="J396:L396"/>
    <mergeCell ref="J397:L397"/>
    <mergeCell ref="A398:C398"/>
    <mergeCell ref="E398:G398"/>
    <mergeCell ref="J398:L398"/>
    <mergeCell ref="A399:C399"/>
    <mergeCell ref="J399:L399"/>
    <mergeCell ref="A400:C400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8" man="true" max="16383" min="0"/>
    <brk id="37" man="true" max="16383" min="0"/>
    <brk id="65" man="true" max="16383" min="0"/>
    <brk id="95" man="true" max="16383" min="0"/>
    <brk id="135" man="true" max="16383" min="0"/>
    <brk id="163" man="true" max="16383" min="0"/>
    <brk id="188" man="true" max="16383" min="0"/>
    <brk id="214" man="true" max="16383" min="0"/>
    <brk id="230" man="true" max="16383" min="0"/>
    <brk id="256" man="true" max="16383" min="0"/>
    <brk id="266" man="true" max="16383" min="0"/>
    <brk id="276" man="true" max="16383" min="0"/>
    <brk id="298" man="true" max="16383" min="0"/>
    <brk id="327" man="true" max="16383" min="0"/>
    <brk id="3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23.14"/>
    <col collapsed="false" customWidth="true" hidden="false" outlineLevel="0" max="8" min="8" style="0" width="27.99"/>
    <col collapsed="false" customWidth="true" hidden="false" outlineLevel="0" max="9" min="9" style="0" width="18.99"/>
    <col collapsed="false" customWidth="true" hidden="false" outlineLevel="0" max="11" min="11" style="0" width="20.13"/>
  </cols>
  <sheetData>
    <row r="1" customFormat="false" ht="18" hidden="false" customHeight="false" outlineLevel="0" collapsed="false">
      <c r="E1" s="80"/>
      <c r="G1" s="2"/>
      <c r="H1" s="2" t="s">
        <v>0</v>
      </c>
    </row>
    <row r="2" customFormat="false" ht="18" hidden="false" customHeight="false" outlineLevel="0" collapsed="false">
      <c r="E2" s="80"/>
      <c r="G2" s="2"/>
      <c r="H2" s="2" t="s">
        <v>1</v>
      </c>
    </row>
    <row r="3" customFormat="false" ht="18" hidden="false" customHeight="false" outlineLevel="0" collapsed="false">
      <c r="E3" s="80"/>
      <c r="G3" s="2"/>
      <c r="H3" s="2" t="s">
        <v>2</v>
      </c>
    </row>
    <row r="4" customFormat="false" ht="18" hidden="false" customHeight="false" outlineLevel="0" collapsed="false">
      <c r="E4" s="80"/>
      <c r="G4" s="2"/>
      <c r="H4" s="2" t="s">
        <v>81</v>
      </c>
    </row>
    <row r="5" customFormat="false" ht="18" hidden="false" customHeight="false" outlineLevel="0" collapsed="false">
      <c r="E5" s="80"/>
      <c r="G5" s="2"/>
      <c r="H5" s="2" t="s">
        <v>82</v>
      </c>
    </row>
    <row r="6" customFormat="false" ht="15.75" hidden="false" customHeight="false" outlineLevel="0" collapsed="false">
      <c r="E6" s="80"/>
    </row>
    <row r="7" customFormat="false" ht="15.75" hidden="false" customHeight="false" outlineLevel="0" collapsed="false">
      <c r="A7" s="80"/>
    </row>
    <row r="8" customFormat="false" ht="39" hidden="false" customHeight="true" outlineLevel="0" collapsed="false">
      <c r="A8" s="227" t="s">
        <v>83</v>
      </c>
      <c r="B8" s="227"/>
      <c r="C8" s="227"/>
      <c r="D8" s="227"/>
      <c r="E8" s="227"/>
      <c r="F8" s="227"/>
      <c r="G8" s="227"/>
      <c r="H8" s="227"/>
      <c r="I8" s="227"/>
      <c r="J8" s="228"/>
      <c r="K8" s="228"/>
      <c r="L8" s="228"/>
    </row>
    <row r="9" customFormat="false" ht="33" hidden="false" customHeight="false" outlineLevel="0" collapsed="false">
      <c r="A9" s="227" t="s">
        <v>327</v>
      </c>
      <c r="B9" s="227"/>
      <c r="C9" s="227"/>
      <c r="D9" s="227"/>
      <c r="E9" s="227"/>
      <c r="F9" s="227"/>
      <c r="G9" s="227"/>
      <c r="H9" s="227"/>
      <c r="I9" s="227"/>
      <c r="J9" s="229"/>
      <c r="K9" s="229"/>
      <c r="L9" s="229"/>
    </row>
    <row r="10" customFormat="false" ht="35.25" hidden="false" customHeight="true" outlineLevel="0" collapsed="false">
      <c r="A10" s="5"/>
      <c r="G10" s="7" t="s">
        <v>8</v>
      </c>
      <c r="H10" s="7"/>
      <c r="I10" s="7"/>
    </row>
    <row r="11" customFormat="false" ht="24.95" hidden="false" customHeight="true" outlineLevel="0" collapsed="false">
      <c r="A11" s="90" t="s">
        <v>328</v>
      </c>
      <c r="B11" s="90"/>
      <c r="C11" s="90"/>
      <c r="D11" s="90"/>
      <c r="E11" s="90"/>
      <c r="F11" s="90"/>
      <c r="G11" s="90"/>
      <c r="H11" s="90"/>
      <c r="I11" s="90"/>
      <c r="J11" s="90" t="s">
        <v>329</v>
      </c>
      <c r="K11" s="90"/>
      <c r="L11" s="90"/>
      <c r="M11" s="90"/>
    </row>
    <row r="12" customFormat="false" ht="23.25" hidden="false" customHeight="true" outlineLevel="0" collapsed="false">
      <c r="A12" s="118" t="s">
        <v>330</v>
      </c>
      <c r="B12" s="118"/>
      <c r="C12" s="118"/>
      <c r="D12" s="73"/>
      <c r="E12" s="73"/>
      <c r="F12" s="73"/>
      <c r="G12" s="11" t="s">
        <v>13</v>
      </c>
      <c r="H12" s="11"/>
      <c r="J12" s="73" t="s">
        <v>87</v>
      </c>
      <c r="K12" s="73"/>
      <c r="L12" s="73"/>
      <c r="M12" s="73"/>
    </row>
    <row r="13" customFormat="false" ht="30" hidden="false" customHeight="true" outlineLevel="0" collapsed="false">
      <c r="A13" s="230"/>
      <c r="B13" s="73"/>
      <c r="C13" s="73"/>
      <c r="D13" s="73"/>
      <c r="E13" s="73"/>
      <c r="F13" s="73"/>
      <c r="G13" s="2" t="s">
        <v>331</v>
      </c>
      <c r="H13" s="12"/>
      <c r="J13" s="73"/>
      <c r="K13" s="73"/>
      <c r="L13" s="73"/>
      <c r="M13" s="73"/>
    </row>
    <row r="14" customFormat="false" ht="30" hidden="false" customHeight="true" outlineLevel="0" collapsed="false">
      <c r="A14" s="5"/>
    </row>
    <row r="15" customFormat="false" ht="30" hidden="false" customHeight="true" outlineLevel="0" collapsed="false">
      <c r="A15" s="84" t="s">
        <v>88</v>
      </c>
      <c r="B15" s="73"/>
      <c r="C15" s="73"/>
      <c r="D15" s="73"/>
      <c r="E15" s="73"/>
      <c r="F15" s="73"/>
      <c r="G15" s="73"/>
      <c r="H15" s="73"/>
      <c r="I15" s="73"/>
      <c r="J15" s="73" t="s">
        <v>332</v>
      </c>
      <c r="K15" s="73"/>
      <c r="L15" s="73"/>
      <c r="M15" s="73"/>
      <c r="N15" s="73"/>
      <c r="O15" s="73"/>
      <c r="P15" s="73"/>
    </row>
    <row r="16" customFormat="false" ht="30" hidden="false" customHeight="true" outlineLevel="0" collapsed="false">
      <c r="A16" s="73"/>
      <c r="B16" s="86" t="s">
        <v>333</v>
      </c>
      <c r="D16" s="73"/>
      <c r="G16" s="73" t="s">
        <v>13</v>
      </c>
      <c r="H16" s="73"/>
      <c r="J16" s="73" t="s">
        <v>334</v>
      </c>
      <c r="K16" s="73"/>
      <c r="L16" s="73"/>
      <c r="M16" s="73"/>
      <c r="N16" s="73"/>
      <c r="O16" s="73"/>
      <c r="P16" s="73"/>
    </row>
    <row r="17" customFormat="false" ht="30" hidden="false" customHeight="true" outlineLevel="0" collapsed="false">
      <c r="A17" s="73"/>
      <c r="B17" s="86"/>
      <c r="D17" s="73"/>
      <c r="G17" s="2" t="s">
        <v>16</v>
      </c>
      <c r="H17" s="73"/>
      <c r="K17" s="73"/>
      <c r="L17" s="73"/>
      <c r="M17" s="73"/>
    </row>
    <row r="18" customFormat="false" ht="30" hidden="false" customHeight="true" outlineLevel="0" collapsed="false">
      <c r="A18" s="73"/>
      <c r="B18" s="86"/>
      <c r="D18" s="73"/>
      <c r="G18" s="2" t="s">
        <v>335</v>
      </c>
      <c r="H18" s="73"/>
      <c r="K18" s="73"/>
      <c r="L18" s="73"/>
      <c r="M18" s="73"/>
    </row>
    <row r="19" customFormat="false" ht="30" hidden="false" customHeight="true" outlineLevel="0" collapsed="false">
      <c r="A19" s="86"/>
      <c r="B19" s="86"/>
      <c r="C19" s="73"/>
      <c r="D19" s="73"/>
      <c r="E19" s="73"/>
      <c r="F19" s="73"/>
      <c r="G19" s="231" t="s">
        <v>336</v>
      </c>
      <c r="K19" s="73"/>
      <c r="L19" s="73"/>
      <c r="M19" s="73"/>
    </row>
    <row r="20" customFormat="false" ht="30" hidden="false" customHeight="true" outlineLevel="0" collapsed="false">
      <c r="A20" s="73"/>
      <c r="B20" s="86"/>
      <c r="D20" s="73"/>
      <c r="F20" s="2"/>
      <c r="G20" s="73"/>
      <c r="H20" s="73"/>
      <c r="K20" s="73"/>
      <c r="L20" s="73"/>
      <c r="M20" s="73"/>
    </row>
    <row r="21" customFormat="false" ht="30" hidden="false" customHeight="true" outlineLevel="0" collapsed="false">
      <c r="A21" s="84" t="s">
        <v>93</v>
      </c>
      <c r="B21" s="73"/>
      <c r="C21" s="73"/>
      <c r="D21" s="73"/>
      <c r="E21" s="73"/>
      <c r="F21" s="73"/>
      <c r="G21" s="73"/>
      <c r="H21" s="73"/>
      <c r="I21" s="73"/>
      <c r="J21" s="73" t="s">
        <v>337</v>
      </c>
      <c r="K21" s="73"/>
      <c r="L21" s="73"/>
      <c r="M21" s="73"/>
      <c r="N21" s="73"/>
      <c r="O21" s="73"/>
      <c r="P21" s="73"/>
    </row>
    <row r="22" customFormat="false" ht="30" hidden="false" customHeight="true" outlineLevel="0" collapsed="false">
      <c r="A22" s="232"/>
      <c r="B22" s="231" t="s">
        <v>338</v>
      </c>
      <c r="C22" s="231" t="s">
        <v>339</v>
      </c>
      <c r="D22" s="233"/>
      <c r="E22" s="233"/>
      <c r="F22" s="234" t="s">
        <v>340</v>
      </c>
      <c r="G22" s="234"/>
      <c r="H22" s="234" t="s">
        <v>341</v>
      </c>
      <c r="I22" s="234"/>
      <c r="J22" s="87" t="s">
        <v>15</v>
      </c>
      <c r="K22" s="87"/>
      <c r="L22" s="87"/>
      <c r="M22" s="231"/>
      <c r="S22" s="235"/>
    </row>
    <row r="23" customFormat="false" ht="30" hidden="false" customHeight="true" outlineLevel="0" collapsed="false">
      <c r="A23" s="232"/>
      <c r="B23" s="231" t="s">
        <v>16</v>
      </c>
      <c r="C23" s="231" t="s">
        <v>16</v>
      </c>
      <c r="D23" s="236"/>
      <c r="E23" s="233"/>
      <c r="F23" s="234" t="s">
        <v>342</v>
      </c>
      <c r="G23" s="234"/>
      <c r="H23" s="234" t="s">
        <v>343</v>
      </c>
      <c r="I23" s="234"/>
      <c r="J23" s="231"/>
      <c r="K23" s="231"/>
      <c r="L23" s="231"/>
      <c r="M23" s="231"/>
      <c r="N23" s="73"/>
    </row>
    <row r="24" customFormat="false" ht="30" hidden="false" customHeight="true" outlineLevel="0" collapsed="false">
      <c r="A24" s="232"/>
      <c r="B24" s="231" t="s">
        <v>17</v>
      </c>
      <c r="C24" s="231" t="s">
        <v>17</v>
      </c>
      <c r="D24" s="233"/>
      <c r="E24" s="236"/>
      <c r="F24" s="234"/>
      <c r="G24" s="234"/>
      <c r="H24" s="234" t="s">
        <v>107</v>
      </c>
      <c r="I24" s="234"/>
      <c r="J24" s="231"/>
      <c r="K24" s="231"/>
      <c r="L24" s="231"/>
      <c r="M24" s="231"/>
      <c r="N24" s="73"/>
    </row>
    <row r="25" customFormat="false" ht="30" hidden="false" customHeight="true" outlineLevel="0" collapsed="false">
      <c r="A25" s="232"/>
      <c r="B25" s="231"/>
      <c r="C25" s="233"/>
      <c r="D25" s="233"/>
      <c r="E25" s="236"/>
      <c r="F25" s="237"/>
      <c r="G25" s="234"/>
      <c r="H25" s="234"/>
      <c r="I25" s="234"/>
      <c r="J25" s="231"/>
      <c r="K25" s="231"/>
      <c r="L25" s="231"/>
      <c r="M25" s="231"/>
      <c r="N25" s="73"/>
    </row>
    <row r="26" customFormat="false" ht="24.95" hidden="false" customHeight="true" outlineLevel="0" collapsed="false">
      <c r="A26" s="15" t="s">
        <v>344</v>
      </c>
      <c r="B26" s="15"/>
      <c r="C26" s="15"/>
      <c r="D26" s="15"/>
      <c r="E26" s="15"/>
      <c r="F26" s="15"/>
      <c r="G26" s="15"/>
      <c r="H26" s="73"/>
      <c r="I26" s="73"/>
      <c r="J26" s="73"/>
      <c r="K26" s="73"/>
      <c r="L26" s="73"/>
      <c r="M26" s="73"/>
    </row>
    <row r="27" customFormat="false" ht="21" hidden="false" customHeight="true" outlineLevel="0" collapsed="false">
      <c r="A27" s="17" t="s">
        <v>345</v>
      </c>
      <c r="B27" s="17"/>
      <c r="C27" s="17"/>
      <c r="D27" s="17"/>
      <c r="E27" s="17"/>
      <c r="F27" s="17"/>
      <c r="G27" s="17"/>
      <c r="H27" s="73" t="s">
        <v>60</v>
      </c>
    </row>
    <row r="28" customFormat="false" ht="59.25" hidden="false" customHeight="true" outlineLevel="0" collapsed="false">
      <c r="A28" s="50" t="s">
        <v>278</v>
      </c>
      <c r="B28" s="238" t="s">
        <v>122</v>
      </c>
      <c r="C28" s="189" t="s">
        <v>123</v>
      </c>
      <c r="D28" s="41" t="s">
        <v>124</v>
      </c>
      <c r="E28" s="201" t="s">
        <v>125</v>
      </c>
      <c r="F28" s="201"/>
      <c r="G28" s="239" t="s">
        <v>346</v>
      </c>
      <c r="H28" s="239"/>
      <c r="I28" s="240"/>
    </row>
    <row r="29" customFormat="false" ht="42" hidden="false" customHeight="true" outlineLevel="0" collapsed="false">
      <c r="A29" s="50"/>
      <c r="B29" s="238"/>
      <c r="C29" s="189"/>
      <c r="D29" s="41"/>
      <c r="E29" s="241" t="s">
        <v>347</v>
      </c>
      <c r="F29" s="242" t="s">
        <v>348</v>
      </c>
      <c r="G29" s="239"/>
      <c r="H29" s="239"/>
      <c r="I29" s="243"/>
    </row>
    <row r="30" customFormat="false" ht="42" hidden="false" customHeight="true" outlineLevel="0" collapsed="false">
      <c r="A30" s="50"/>
      <c r="B30" s="238"/>
      <c r="C30" s="189"/>
      <c r="D30" s="41"/>
      <c r="E30" s="241"/>
      <c r="F30" s="242" t="s">
        <v>349</v>
      </c>
      <c r="G30" s="239"/>
      <c r="H30" s="239"/>
    </row>
    <row r="31" customFormat="false" ht="24.75" hidden="false" customHeight="true" outlineLevel="0" collapsed="false">
      <c r="A31" s="122" t="n">
        <v>1</v>
      </c>
      <c r="B31" s="122" t="n">
        <v>2</v>
      </c>
      <c r="C31" s="122" t="n">
        <v>3</v>
      </c>
      <c r="D31" s="122" t="n">
        <v>4</v>
      </c>
      <c r="E31" s="122" t="n">
        <v>5</v>
      </c>
      <c r="F31" s="122" t="n">
        <v>6</v>
      </c>
      <c r="G31" s="122" t="n">
        <v>7</v>
      </c>
      <c r="H31" s="122"/>
    </row>
    <row r="32" customFormat="false" ht="48" hidden="false" customHeight="true" outlineLevel="0" collapsed="false">
      <c r="A32" s="156" t="s">
        <v>68</v>
      </c>
      <c r="B32" s="103" t="s">
        <v>7</v>
      </c>
      <c r="C32" s="103"/>
      <c r="D32" s="244"/>
      <c r="E32" s="244"/>
      <c r="F32" s="67"/>
      <c r="G32" s="148"/>
      <c r="H32" s="148"/>
    </row>
    <row r="33" customFormat="false" ht="30" hidden="false" customHeight="true" outlineLevel="0" collapsed="false">
      <c r="A33" s="245" t="n">
        <v>2000</v>
      </c>
      <c r="B33" s="246" t="s">
        <v>159</v>
      </c>
      <c r="C33" s="247" t="n">
        <f aca="false">C34+C35+C36+C55+C59</f>
        <v>104881514</v>
      </c>
      <c r="D33" s="60" t="n">
        <f aca="false">D34+D35+D36+D55+D59</f>
        <v>112050966</v>
      </c>
      <c r="E33" s="247" t="n">
        <f aca="false">E34+E35+E36+E55+E59</f>
        <v>116114020</v>
      </c>
      <c r="F33" s="247" t="n">
        <f aca="false">F34+F35+F36+F55+F59</f>
        <v>5198400</v>
      </c>
      <c r="G33" s="199"/>
      <c r="H33" s="27"/>
    </row>
    <row r="34" customFormat="false" ht="30" hidden="false" customHeight="true" outlineLevel="0" collapsed="false">
      <c r="A34" s="19" t="n">
        <v>2111</v>
      </c>
      <c r="B34" s="248" t="s">
        <v>160</v>
      </c>
      <c r="C34" s="111" t="n">
        <f aca="false">'2020-2'!D48</f>
        <v>68684112</v>
      </c>
      <c r="D34" s="124" t="n">
        <f aca="false">'2020-2'!H48</f>
        <v>75355440</v>
      </c>
      <c r="E34" s="111" t="n">
        <f aca="false">'2020-2'!L48</f>
        <v>78351200</v>
      </c>
      <c r="F34" s="124" t="n">
        <v>4260400</v>
      </c>
      <c r="G34" s="249"/>
      <c r="H34" s="27"/>
    </row>
    <row r="35" customFormat="false" ht="30" hidden="false" customHeight="true" outlineLevel="0" collapsed="false">
      <c r="A35" s="19" t="n">
        <v>2120</v>
      </c>
      <c r="B35" s="248" t="s">
        <v>161</v>
      </c>
      <c r="C35" s="111" t="n">
        <f aca="false">'2020-2'!D49</f>
        <v>15069782</v>
      </c>
      <c r="D35" s="124" t="n">
        <f aca="false">'2020-2'!H49</f>
        <v>16348005</v>
      </c>
      <c r="E35" s="111" t="n">
        <f aca="false">'2020-2'!L49</f>
        <v>17313500</v>
      </c>
      <c r="F35" s="124" t="n">
        <v>938000</v>
      </c>
      <c r="G35" s="249"/>
      <c r="H35" s="27"/>
    </row>
    <row r="36" customFormat="false" ht="30" hidden="false" customHeight="true" outlineLevel="0" collapsed="false">
      <c r="A36" s="164" t="n">
        <v>2200</v>
      </c>
      <c r="B36" s="250" t="s">
        <v>162</v>
      </c>
      <c r="C36" s="247" t="n">
        <f aca="false">C37+C38+C39+C40+C41+C42+C48</f>
        <v>21046406</v>
      </c>
      <c r="D36" s="60" t="n">
        <f aca="false">D37+D38+D39+D40+D41+D42+D48</f>
        <v>20251883</v>
      </c>
      <c r="E36" s="247" t="n">
        <f aca="false">E37+E38+E39+E40+E41+E42+E48</f>
        <v>20391000</v>
      </c>
      <c r="F36" s="247" t="n">
        <f aca="false">F37+F38+F39+F40+F41+F42+F48</f>
        <v>0</v>
      </c>
      <c r="G36" s="251" t="n">
        <f aca="false">G37+G38+G39+G40+G41+G42+G48</f>
        <v>0</v>
      </c>
      <c r="H36" s="27"/>
    </row>
    <row r="37" customFormat="false" ht="45" hidden="false" customHeight="true" outlineLevel="0" collapsed="false">
      <c r="A37" s="19" t="n">
        <v>2210</v>
      </c>
      <c r="B37" s="248" t="s">
        <v>163</v>
      </c>
      <c r="C37" s="111" t="n">
        <f aca="false">'2020-2'!D51</f>
        <v>2491837</v>
      </c>
      <c r="D37" s="124" t="n">
        <f aca="false">'2020-2'!H51</f>
        <v>3375854</v>
      </c>
      <c r="E37" s="111" t="n">
        <f aca="false">'2020-2'!L51</f>
        <v>1038000</v>
      </c>
      <c r="F37" s="124"/>
      <c r="G37" s="249"/>
      <c r="H37" s="27"/>
    </row>
    <row r="38" customFormat="false" ht="27.75" hidden="false" customHeight="true" outlineLevel="0" collapsed="false">
      <c r="A38" s="19" t="n">
        <v>2220</v>
      </c>
      <c r="B38" s="248" t="s">
        <v>164</v>
      </c>
      <c r="C38" s="111" t="n">
        <f aca="false">'2020-2'!D52</f>
        <v>10000</v>
      </c>
      <c r="D38" s="124" t="n">
        <f aca="false">'2020-2'!H52</f>
        <v>20000</v>
      </c>
      <c r="E38" s="111" t="n">
        <f aca="false">'2020-2'!L52</f>
        <v>30000</v>
      </c>
      <c r="F38" s="124"/>
      <c r="G38" s="249"/>
      <c r="H38" s="27"/>
    </row>
    <row r="39" customFormat="false" ht="30" hidden="false" customHeight="true" outlineLevel="0" collapsed="false">
      <c r="A39" s="19" t="n">
        <v>2230</v>
      </c>
      <c r="B39" s="248" t="s">
        <v>165</v>
      </c>
      <c r="C39" s="111" t="n">
        <f aca="false">'2020-2'!D53</f>
        <v>7111700</v>
      </c>
      <c r="D39" s="124" t="n">
        <f aca="false">'2020-2'!H53</f>
        <v>6210620</v>
      </c>
      <c r="E39" s="111" t="n">
        <f aca="false">'2020-2'!L53</f>
        <v>7316000</v>
      </c>
      <c r="F39" s="124"/>
      <c r="G39" s="249"/>
      <c r="H39" s="27"/>
    </row>
    <row r="40" customFormat="false" ht="30" hidden="false" customHeight="true" outlineLevel="0" collapsed="false">
      <c r="A40" s="19" t="n">
        <v>2240</v>
      </c>
      <c r="B40" s="248" t="s">
        <v>166</v>
      </c>
      <c r="C40" s="111" t="n">
        <f aca="false">'2020-2'!D54</f>
        <v>843689</v>
      </c>
      <c r="D40" s="124" t="n">
        <f aca="false">'2020-2'!H54</f>
        <v>1573379</v>
      </c>
      <c r="E40" s="111" t="n">
        <f aca="false">'2020-2'!L54</f>
        <v>1000000</v>
      </c>
      <c r="F40" s="124"/>
      <c r="G40" s="249"/>
      <c r="H40" s="27"/>
    </row>
    <row r="41" customFormat="false" ht="30" hidden="false" customHeight="true" outlineLevel="0" collapsed="false">
      <c r="A41" s="252" t="n">
        <v>2250</v>
      </c>
      <c r="B41" s="248" t="s">
        <v>167</v>
      </c>
      <c r="C41" s="111" t="n">
        <f aca="false">'2020-2'!D55</f>
        <v>219780</v>
      </c>
      <c r="D41" s="124" t="n">
        <f aca="false">'2020-2'!H55</f>
        <v>232250</v>
      </c>
      <c r="E41" s="111" t="n">
        <f aca="false">'2020-2'!L55</f>
        <v>300000</v>
      </c>
      <c r="F41" s="124"/>
      <c r="G41" s="249"/>
      <c r="H41" s="27"/>
    </row>
    <row r="42" customFormat="false" ht="48.75" hidden="false" customHeight="true" outlineLevel="0" collapsed="false">
      <c r="A42" s="164" t="n">
        <v>2270</v>
      </c>
      <c r="B42" s="250" t="s">
        <v>168</v>
      </c>
      <c r="C42" s="247" t="n">
        <f aca="false">C43+C44+C45+C46+C47</f>
        <v>10355500</v>
      </c>
      <c r="D42" s="247" t="n">
        <f aca="false">D43+D44+D45+D46+D47</f>
        <v>8817880</v>
      </c>
      <c r="E42" s="247" t="n">
        <f aca="false">E43+E44+E45+E46+E47</f>
        <v>10687000</v>
      </c>
      <c r="F42" s="247" t="n">
        <f aca="false">F43+F44+F45+F46+F47</f>
        <v>0</v>
      </c>
      <c r="G42" s="247" t="n">
        <f aca="false">G43+G44+G45+G46+G47</f>
        <v>0</v>
      </c>
      <c r="H42" s="27"/>
    </row>
    <row r="43" customFormat="false" ht="30" hidden="false" customHeight="true" outlineLevel="0" collapsed="false">
      <c r="A43" s="19" t="n">
        <v>2271</v>
      </c>
      <c r="B43" s="248" t="s">
        <v>169</v>
      </c>
      <c r="C43" s="111" t="n">
        <f aca="false">'2020-2'!D57</f>
        <v>5530000</v>
      </c>
      <c r="D43" s="124" t="n">
        <f aca="false">'2020-2'!H57</f>
        <v>4447590</v>
      </c>
      <c r="E43" s="111" t="n">
        <f aca="false">'2020-2'!L57</f>
        <v>5200000</v>
      </c>
      <c r="F43" s="125"/>
      <c r="G43" s="249"/>
      <c r="H43" s="27"/>
    </row>
    <row r="44" customFormat="false" ht="41.25" hidden="false" customHeight="true" outlineLevel="0" collapsed="false">
      <c r="A44" s="19" t="n">
        <v>2272</v>
      </c>
      <c r="B44" s="248" t="s">
        <v>170</v>
      </c>
      <c r="C44" s="111" t="n">
        <f aca="false">'2020-2'!D58</f>
        <v>280000</v>
      </c>
      <c r="D44" s="124" t="n">
        <f aca="false">'2020-2'!H58</f>
        <v>295000</v>
      </c>
      <c r="E44" s="111" t="n">
        <f aca="false">'2020-2'!L58</f>
        <v>325000</v>
      </c>
      <c r="F44" s="125"/>
      <c r="G44" s="249"/>
      <c r="H44" s="27"/>
    </row>
    <row r="45" customFormat="false" ht="30" hidden="false" customHeight="true" outlineLevel="0" collapsed="false">
      <c r="A45" s="19" t="n">
        <v>2273</v>
      </c>
      <c r="B45" s="248" t="s">
        <v>171</v>
      </c>
      <c r="C45" s="111" t="n">
        <f aca="false">'2020-2'!D59</f>
        <v>1570500</v>
      </c>
      <c r="D45" s="124" t="n">
        <f aca="false">'2020-2'!H59</f>
        <v>1600000</v>
      </c>
      <c r="E45" s="111" t="n">
        <f aca="false">'2020-2'!L59</f>
        <v>1900000</v>
      </c>
      <c r="F45" s="125"/>
      <c r="G45" s="249"/>
      <c r="H45" s="27"/>
    </row>
    <row r="46" customFormat="false" ht="30" hidden="false" customHeight="true" outlineLevel="0" collapsed="false">
      <c r="A46" s="252" t="n">
        <v>2274</v>
      </c>
      <c r="B46" s="248" t="s">
        <v>172</v>
      </c>
      <c r="C46" s="111" t="n">
        <f aca="false">'2020-2'!D60</f>
        <v>2975000</v>
      </c>
      <c r="D46" s="124" t="n">
        <f aca="false">'2020-2'!H60</f>
        <v>2411490</v>
      </c>
      <c r="E46" s="111" t="n">
        <f aca="false">'2020-2'!L60</f>
        <v>3200000</v>
      </c>
      <c r="F46" s="125"/>
      <c r="G46" s="249"/>
      <c r="H46" s="27"/>
    </row>
    <row r="47" customFormat="false" ht="30" hidden="false" customHeight="true" outlineLevel="0" collapsed="false">
      <c r="A47" s="252" t="n">
        <v>2275</v>
      </c>
      <c r="B47" s="248" t="s">
        <v>350</v>
      </c>
      <c r="C47" s="111"/>
      <c r="D47" s="124" t="n">
        <f aca="false">'2020-2'!H61</f>
        <v>63800</v>
      </c>
      <c r="E47" s="111" t="n">
        <f aca="false">'2020-2'!L61</f>
        <v>62000</v>
      </c>
      <c r="F47" s="125"/>
      <c r="G47" s="249"/>
      <c r="H47" s="27"/>
    </row>
    <row r="48" customFormat="false" ht="67.5" hidden="false" customHeight="true" outlineLevel="0" collapsed="false">
      <c r="A48" s="164" t="n">
        <v>2280</v>
      </c>
      <c r="B48" s="250" t="s">
        <v>174</v>
      </c>
      <c r="C48" s="247" t="n">
        <f aca="false">C50</f>
        <v>13900</v>
      </c>
      <c r="D48" s="60" t="n">
        <f aca="false">D50</f>
        <v>21900</v>
      </c>
      <c r="E48" s="247" t="n">
        <f aca="false">E50</f>
        <v>20000</v>
      </c>
      <c r="F48" s="253"/>
      <c r="G48" s="249"/>
      <c r="H48" s="27"/>
    </row>
    <row r="49" customFormat="false" ht="73.5" hidden="false" customHeight="true" outlineLevel="0" collapsed="false">
      <c r="A49" s="19" t="n">
        <v>2281</v>
      </c>
      <c r="B49" s="248" t="s">
        <v>175</v>
      </c>
      <c r="C49" s="111"/>
      <c r="D49" s="124"/>
      <c r="E49" s="111"/>
      <c r="F49" s="125"/>
      <c r="G49" s="249"/>
      <c r="H49" s="27"/>
    </row>
    <row r="50" customFormat="false" ht="71.25" hidden="false" customHeight="true" outlineLevel="0" collapsed="false">
      <c r="A50" s="19" t="n">
        <v>2282</v>
      </c>
      <c r="B50" s="152" t="s">
        <v>176</v>
      </c>
      <c r="C50" s="111" t="n">
        <f aca="false">'2020-2'!D64</f>
        <v>13900</v>
      </c>
      <c r="D50" s="124" t="n">
        <f aca="false">'2020-2'!H64</f>
        <v>21900</v>
      </c>
      <c r="E50" s="111" t="n">
        <f aca="false">'2020-2'!L64</f>
        <v>20000</v>
      </c>
      <c r="F50" s="125"/>
      <c r="G50" s="249"/>
      <c r="H50" s="27"/>
    </row>
    <row r="51" customFormat="false" ht="52.5" hidden="false" customHeight="true" outlineLevel="0" collapsed="false">
      <c r="A51" s="19" t="n">
        <v>2400</v>
      </c>
      <c r="B51" s="248" t="s">
        <v>177</v>
      </c>
      <c r="C51" s="125"/>
      <c r="D51" s="125"/>
      <c r="E51" s="125"/>
      <c r="F51" s="125"/>
      <c r="G51" s="249"/>
      <c r="H51" s="27"/>
    </row>
    <row r="52" customFormat="false" ht="30" hidden="false" customHeight="true" outlineLevel="0" collapsed="false">
      <c r="A52" s="252" t="n">
        <v>2600</v>
      </c>
      <c r="B52" s="248" t="s">
        <v>178</v>
      </c>
      <c r="C52" s="125"/>
      <c r="D52" s="125"/>
      <c r="E52" s="125"/>
      <c r="F52" s="125"/>
      <c r="G52" s="249"/>
      <c r="H52" s="27"/>
    </row>
    <row r="53" customFormat="false" ht="43.5" hidden="false" customHeight="true" outlineLevel="0" collapsed="false">
      <c r="A53" s="252" t="n">
        <v>2610</v>
      </c>
      <c r="B53" s="248" t="s">
        <v>179</v>
      </c>
      <c r="C53" s="125"/>
      <c r="D53" s="125"/>
      <c r="E53" s="125"/>
      <c r="F53" s="125"/>
      <c r="G53" s="249"/>
      <c r="H53" s="27"/>
    </row>
    <row r="54" customFormat="false" ht="51" hidden="false" customHeight="true" outlineLevel="0" collapsed="false">
      <c r="A54" s="252" t="n">
        <v>2620</v>
      </c>
      <c r="B54" s="248" t="s">
        <v>180</v>
      </c>
      <c r="C54" s="125"/>
      <c r="D54" s="125"/>
      <c r="E54" s="125"/>
      <c r="F54" s="125"/>
      <c r="G54" s="249"/>
      <c r="H54" s="27"/>
    </row>
    <row r="55" s="147" customFormat="true" ht="30" hidden="false" customHeight="true" outlineLevel="0" collapsed="false">
      <c r="A55" s="164" t="n">
        <v>2700</v>
      </c>
      <c r="B55" s="250" t="s">
        <v>181</v>
      </c>
      <c r="C55" s="253" t="n">
        <f aca="false">'2020-2'!D69</f>
        <v>80024</v>
      </c>
      <c r="D55" s="253" t="n">
        <f aca="false">'2020-2'!H69</f>
        <v>87038</v>
      </c>
      <c r="E55" s="253" t="n">
        <f aca="false">'2020-2'!L69</f>
        <v>54320</v>
      </c>
      <c r="F55" s="60"/>
      <c r="G55" s="254"/>
      <c r="H55" s="255"/>
    </row>
    <row r="56" customFormat="false" ht="30" hidden="false" customHeight="true" outlineLevel="0" collapsed="false">
      <c r="A56" s="19" t="n">
        <v>2710</v>
      </c>
      <c r="B56" s="248" t="s">
        <v>182</v>
      </c>
      <c r="C56" s="125"/>
      <c r="D56" s="125"/>
      <c r="E56" s="125"/>
      <c r="F56" s="125"/>
      <c r="G56" s="249"/>
      <c r="H56" s="27"/>
    </row>
    <row r="57" customFormat="false" ht="30" hidden="false" customHeight="true" outlineLevel="0" collapsed="false">
      <c r="A57" s="252" t="n">
        <v>2720</v>
      </c>
      <c r="B57" s="248" t="s">
        <v>183</v>
      </c>
      <c r="C57" s="125"/>
      <c r="D57" s="125"/>
      <c r="E57" s="125"/>
      <c r="F57" s="125"/>
      <c r="G57" s="249"/>
      <c r="H57" s="27"/>
    </row>
    <row r="58" customFormat="false" ht="30" hidden="false" customHeight="true" outlineLevel="0" collapsed="false">
      <c r="A58" s="252" t="n">
        <v>2730</v>
      </c>
      <c r="B58" s="248" t="s">
        <v>184</v>
      </c>
      <c r="C58" s="125" t="n">
        <f aca="false">C55</f>
        <v>80024</v>
      </c>
      <c r="D58" s="124" t="n">
        <f aca="false">D55</f>
        <v>87038</v>
      </c>
      <c r="E58" s="125" t="n">
        <f aca="false">E55</f>
        <v>54320</v>
      </c>
      <c r="F58" s="125"/>
      <c r="G58" s="249"/>
      <c r="H58" s="27"/>
    </row>
    <row r="59" customFormat="false" ht="30" hidden="false" customHeight="true" outlineLevel="0" collapsed="false">
      <c r="A59" s="252" t="n">
        <v>2800</v>
      </c>
      <c r="B59" s="248" t="s">
        <v>185</v>
      </c>
      <c r="C59" s="111" t="n">
        <f aca="false">'2020-2'!D73</f>
        <v>1190</v>
      </c>
      <c r="D59" s="124" t="n">
        <f aca="false">'2020-2'!H73</f>
        <v>8600</v>
      </c>
      <c r="E59" s="125" t="n">
        <f aca="false">'2020-2'!L73</f>
        <v>4000</v>
      </c>
      <c r="F59" s="125"/>
      <c r="G59" s="249"/>
      <c r="H59" s="27"/>
    </row>
    <row r="60" customFormat="false" ht="30" hidden="false" customHeight="true" outlineLevel="0" collapsed="false">
      <c r="A60" s="252" t="n">
        <v>3000</v>
      </c>
      <c r="B60" s="248" t="s">
        <v>186</v>
      </c>
      <c r="C60" s="125"/>
      <c r="D60" s="125"/>
      <c r="E60" s="125"/>
      <c r="F60" s="125"/>
      <c r="G60" s="249"/>
      <c r="H60" s="27"/>
    </row>
    <row r="61" customFormat="false" ht="42.75" hidden="false" customHeight="true" outlineLevel="0" collapsed="false">
      <c r="A61" s="19" t="n">
        <v>3110</v>
      </c>
      <c r="B61" s="248" t="s">
        <v>187</v>
      </c>
      <c r="C61" s="125"/>
      <c r="D61" s="125"/>
      <c r="E61" s="125"/>
      <c r="F61" s="125"/>
      <c r="G61" s="249"/>
      <c r="H61" s="27"/>
    </row>
    <row r="62" customFormat="false" ht="30" hidden="false" customHeight="true" outlineLevel="0" collapsed="false">
      <c r="A62" s="19" t="n">
        <v>3120</v>
      </c>
      <c r="B62" s="248" t="s">
        <v>188</v>
      </c>
      <c r="C62" s="125"/>
      <c r="D62" s="125"/>
      <c r="E62" s="125"/>
      <c r="F62" s="125"/>
      <c r="G62" s="249"/>
      <c r="H62" s="27"/>
    </row>
    <row r="63" customFormat="false" ht="30" hidden="false" customHeight="true" outlineLevel="0" collapsed="false">
      <c r="A63" s="252" t="n">
        <v>3130</v>
      </c>
      <c r="B63" s="248" t="s">
        <v>189</v>
      </c>
      <c r="C63" s="125"/>
      <c r="D63" s="125"/>
      <c r="E63" s="125"/>
      <c r="F63" s="125"/>
      <c r="G63" s="249"/>
      <c r="H63" s="27"/>
    </row>
    <row r="64" customFormat="false" ht="30" hidden="false" customHeight="true" outlineLevel="0" collapsed="false">
      <c r="A64" s="252" t="n">
        <v>3132</v>
      </c>
      <c r="B64" s="248" t="s">
        <v>190</v>
      </c>
      <c r="C64" s="125"/>
      <c r="D64" s="125"/>
      <c r="E64" s="125"/>
      <c r="F64" s="125"/>
      <c r="G64" s="249"/>
      <c r="H64" s="27"/>
    </row>
    <row r="65" customFormat="false" ht="30" hidden="false" customHeight="true" outlineLevel="0" collapsed="false">
      <c r="A65" s="252" t="n">
        <v>3140</v>
      </c>
      <c r="B65" s="248" t="s">
        <v>191</v>
      </c>
      <c r="C65" s="125"/>
      <c r="D65" s="125"/>
      <c r="E65" s="125"/>
      <c r="F65" s="125"/>
      <c r="G65" s="249"/>
      <c r="H65" s="27"/>
    </row>
    <row r="66" customFormat="false" ht="26.25" hidden="false" customHeight="true" outlineLevel="0" collapsed="false">
      <c r="A66" s="252" t="n">
        <v>3150</v>
      </c>
      <c r="B66" s="248" t="s">
        <v>200</v>
      </c>
      <c r="C66" s="125"/>
      <c r="D66" s="125"/>
      <c r="E66" s="125"/>
      <c r="F66" s="125"/>
      <c r="G66" s="249"/>
      <c r="H66" s="27"/>
    </row>
    <row r="67" customFormat="false" ht="31.5" hidden="false" customHeight="true" outlineLevel="0" collapsed="false">
      <c r="A67" s="252" t="n">
        <v>3160</v>
      </c>
      <c r="B67" s="248" t="s">
        <v>193</v>
      </c>
      <c r="C67" s="125"/>
      <c r="D67" s="125"/>
      <c r="E67" s="125"/>
      <c r="F67" s="125"/>
      <c r="G67" s="249"/>
      <c r="H67" s="27"/>
    </row>
    <row r="68" customFormat="false" ht="30" hidden="false" customHeight="true" outlineLevel="0" collapsed="false">
      <c r="A68" s="252" t="n">
        <v>3200</v>
      </c>
      <c r="B68" s="248" t="s">
        <v>194</v>
      </c>
      <c r="C68" s="125"/>
      <c r="D68" s="125"/>
      <c r="E68" s="125"/>
      <c r="F68" s="125"/>
      <c r="G68" s="249"/>
      <c r="H68" s="27"/>
    </row>
    <row r="69" customFormat="false" ht="30" hidden="false" customHeight="true" outlineLevel="0" collapsed="false">
      <c r="A69" s="252" t="n">
        <v>9000</v>
      </c>
      <c r="B69" s="248" t="s">
        <v>195</v>
      </c>
      <c r="C69" s="125"/>
      <c r="D69" s="125"/>
      <c r="E69" s="125"/>
      <c r="F69" s="125"/>
      <c r="G69" s="249"/>
      <c r="H69" s="27"/>
    </row>
    <row r="70" customFormat="false" ht="28.5" hidden="false" customHeight="true" outlineLevel="0" collapsed="false">
      <c r="A70" s="148"/>
      <c r="B70" s="160" t="s">
        <v>71</v>
      </c>
      <c r="C70" s="160"/>
      <c r="D70" s="247" t="n">
        <f aca="false">D34+D35+D36</f>
        <v>111955328</v>
      </c>
      <c r="E70" s="247" t="n">
        <f aca="false">E34+E35+E36</f>
        <v>116055700</v>
      </c>
      <c r="F70" s="247" t="n">
        <f aca="false">F34+F35+F36+F41+F42+F48</f>
        <v>5198400</v>
      </c>
      <c r="G70" s="249"/>
      <c r="H70" s="27"/>
    </row>
    <row r="71" customFormat="false" ht="27" hidden="false" customHeight="true" outlineLevel="0" collapsed="false">
      <c r="A71" s="256"/>
      <c r="B71" s="256"/>
      <c r="C71" s="256"/>
      <c r="D71" s="256"/>
      <c r="E71" s="256"/>
      <c r="F71" s="256"/>
      <c r="G71" s="256"/>
    </row>
    <row r="72" customFormat="false" ht="23.25" hidden="false" customHeight="true" outlineLevel="0" collapsed="false">
      <c r="A72" s="17" t="s">
        <v>351</v>
      </c>
      <c r="B72" s="17"/>
      <c r="C72" s="17"/>
      <c r="D72" s="17"/>
      <c r="E72" s="17"/>
      <c r="F72" s="17"/>
      <c r="G72" s="17"/>
      <c r="H72" s="17"/>
      <c r="I72" s="17"/>
    </row>
    <row r="73" customFormat="false" ht="118.5" hidden="false" customHeight="true" outlineLevel="0" collapsed="false">
      <c r="A73" s="18" t="s">
        <v>205</v>
      </c>
      <c r="B73" s="18" t="s">
        <v>151</v>
      </c>
      <c r="C73" s="19" t="s">
        <v>22</v>
      </c>
      <c r="D73" s="19" t="s">
        <v>213</v>
      </c>
      <c r="E73" s="19" t="s">
        <v>352</v>
      </c>
      <c r="F73" s="18" t="s">
        <v>352</v>
      </c>
      <c r="G73" s="18"/>
    </row>
    <row r="74" customFormat="false" ht="24.95" hidden="false" customHeight="true" outlineLevel="0" collapsed="false">
      <c r="A74" s="22" t="n">
        <v>1</v>
      </c>
      <c r="B74" s="22" t="n">
        <v>2</v>
      </c>
      <c r="C74" s="22" t="n">
        <v>3</v>
      </c>
      <c r="D74" s="22" t="n">
        <v>4</v>
      </c>
      <c r="E74" s="22" t="n">
        <v>5</v>
      </c>
      <c r="F74" s="22" t="n">
        <v>6</v>
      </c>
      <c r="G74" s="22" t="n">
        <v>7</v>
      </c>
    </row>
    <row r="75" customFormat="false" ht="24.95" hidden="false" customHeight="true" outlineLevel="0" collapsed="false">
      <c r="A75" s="67"/>
      <c r="B75" s="34" t="s">
        <v>353</v>
      </c>
      <c r="C75" s="34"/>
      <c r="D75" s="67"/>
      <c r="E75" s="67"/>
      <c r="F75" s="148"/>
      <c r="G75" s="148"/>
    </row>
    <row r="76" customFormat="false" ht="24.95" hidden="false" customHeight="true" outlineLevel="0" collapsed="false">
      <c r="A76" s="67"/>
      <c r="B76" s="34"/>
      <c r="C76" s="34"/>
      <c r="D76" s="67"/>
      <c r="E76" s="67"/>
      <c r="F76" s="148"/>
      <c r="G76" s="148"/>
    </row>
    <row r="77" customFormat="false" ht="24.95" hidden="false" customHeight="true" outlineLevel="0" collapsed="false">
      <c r="A77" s="67"/>
      <c r="B77" s="34" t="s">
        <v>354</v>
      </c>
      <c r="C77" s="34"/>
      <c r="D77" s="67"/>
      <c r="E77" s="67"/>
      <c r="F77" s="148"/>
      <c r="G77" s="148"/>
    </row>
    <row r="78" customFormat="false" ht="24.95" hidden="false" customHeight="true" outlineLevel="0" collapsed="false">
      <c r="A78" s="67"/>
      <c r="B78" s="34"/>
      <c r="C78" s="34"/>
      <c r="D78" s="67"/>
      <c r="E78" s="67"/>
      <c r="F78" s="148"/>
      <c r="G78" s="148"/>
    </row>
    <row r="79" customFormat="false" ht="24.95" hidden="false" customHeight="true" outlineLevel="0" collapsed="false">
      <c r="A79" s="67"/>
      <c r="B79" s="34" t="s">
        <v>355</v>
      </c>
      <c r="C79" s="34"/>
      <c r="D79" s="67"/>
      <c r="E79" s="67"/>
      <c r="F79" s="148"/>
      <c r="G79" s="148"/>
    </row>
    <row r="80" customFormat="false" ht="24.95" hidden="false" customHeight="true" outlineLevel="0" collapsed="false">
      <c r="A80" s="67"/>
      <c r="B80" s="34"/>
      <c r="C80" s="34"/>
      <c r="D80" s="67"/>
      <c r="E80" s="67"/>
      <c r="F80" s="148"/>
      <c r="G80" s="148"/>
    </row>
    <row r="81" customFormat="false" ht="24.95" hidden="false" customHeight="true" outlineLevel="0" collapsed="false">
      <c r="A81" s="67"/>
      <c r="B81" s="34" t="s">
        <v>356</v>
      </c>
      <c r="C81" s="34"/>
      <c r="D81" s="67"/>
      <c r="E81" s="67"/>
      <c r="F81" s="148"/>
      <c r="G81" s="148"/>
    </row>
    <row r="82" customFormat="false" ht="24.95" hidden="false" customHeight="true" outlineLevel="0" collapsed="false">
      <c r="A82" s="67"/>
      <c r="B82" s="34"/>
      <c r="C82" s="34"/>
      <c r="D82" s="67"/>
      <c r="E82" s="67"/>
      <c r="F82" s="148"/>
      <c r="G82" s="148"/>
    </row>
    <row r="83" customFormat="false" ht="18.75" hidden="false" customHeight="true" outlineLevel="0" collapsed="false">
      <c r="A83" s="257"/>
    </row>
    <row r="84" customFormat="false" ht="44.25" hidden="false" customHeight="true" outlineLevel="0" collapsed="false">
      <c r="A84" s="17" t="s">
        <v>357</v>
      </c>
      <c r="B84" s="17"/>
      <c r="C84" s="17"/>
      <c r="D84" s="17"/>
      <c r="E84" s="17"/>
      <c r="F84" s="17"/>
      <c r="G84" s="17"/>
      <c r="H84" s="258"/>
      <c r="I84" s="258"/>
    </row>
    <row r="85" customFormat="false" ht="13.5" hidden="false" customHeight="true" outlineLevel="0" collapsed="false">
      <c r="A85" s="259"/>
    </row>
    <row r="86" customFormat="false" ht="19.5" hidden="false" customHeight="true" outlineLevel="0" collapsed="false">
      <c r="A86" s="73"/>
      <c r="B86" s="73"/>
      <c r="C86" s="73"/>
      <c r="D86" s="73"/>
      <c r="E86" s="73"/>
      <c r="F86" s="73"/>
      <c r="G86" s="49" t="s">
        <v>149</v>
      </c>
      <c r="H86" s="73"/>
      <c r="I86" s="73"/>
    </row>
    <row r="87" customFormat="false" ht="24.75" hidden="false" customHeight="true" outlineLevel="0" collapsed="false">
      <c r="A87" s="249" t="s">
        <v>71</v>
      </c>
      <c r="B87" s="33"/>
      <c r="C87" s="34"/>
      <c r="D87" s="34"/>
      <c r="E87" s="34"/>
      <c r="F87" s="34"/>
      <c r="G87" s="34"/>
      <c r="H87" s="73"/>
      <c r="I87" s="73"/>
    </row>
    <row r="88" customFormat="false" ht="24.95" hidden="false" customHeight="true" outlineLevel="0" collapsed="false">
      <c r="A88" s="61"/>
    </row>
    <row r="89" customFormat="false" ht="26.25" hidden="false" customHeight="true" outlineLevel="0" collapsed="false">
      <c r="A89" s="17" t="s">
        <v>358</v>
      </c>
      <c r="B89" s="17"/>
      <c r="C89" s="17"/>
      <c r="D89" s="17"/>
      <c r="E89" s="17"/>
      <c r="F89" s="17"/>
      <c r="G89" s="17"/>
      <c r="H89" s="17"/>
      <c r="I89" s="17"/>
    </row>
    <row r="90" customFormat="false" ht="24.95" hidden="false" customHeight="true" outlineLevel="0" collapsed="false">
      <c r="H90" s="62" t="s">
        <v>149</v>
      </c>
    </row>
    <row r="91" customFormat="false" ht="26.25" hidden="false" customHeight="true" outlineLevel="0" collapsed="false">
      <c r="A91" s="50" t="s">
        <v>121</v>
      </c>
      <c r="B91" s="50" t="s">
        <v>151</v>
      </c>
      <c r="C91" s="213" t="s">
        <v>25</v>
      </c>
      <c r="D91" s="213"/>
      <c r="E91" s="260" t="s">
        <v>26</v>
      </c>
      <c r="F91" s="260"/>
      <c r="G91" s="100" t="s">
        <v>359</v>
      </c>
      <c r="H91" s="100"/>
      <c r="I91" s="261"/>
      <c r="J91" s="261"/>
      <c r="K91" s="261"/>
      <c r="L91" s="261"/>
      <c r="M91" s="261"/>
      <c r="N91" s="261"/>
      <c r="O91" s="127"/>
      <c r="P91" s="127"/>
    </row>
    <row r="92" customFormat="false" ht="34.5" hidden="false" customHeight="true" outlineLevel="0" collapsed="false">
      <c r="A92" s="50"/>
      <c r="B92" s="50"/>
      <c r="C92" s="213" t="s">
        <v>31</v>
      </c>
      <c r="D92" s="213"/>
      <c r="E92" s="260" t="s">
        <v>31</v>
      </c>
      <c r="F92" s="260"/>
      <c r="G92" s="100"/>
      <c r="H92" s="100"/>
      <c r="I92" s="261"/>
      <c r="J92" s="261"/>
      <c r="K92" s="261"/>
      <c r="L92" s="261"/>
      <c r="M92" s="261"/>
      <c r="N92" s="261"/>
      <c r="O92" s="127"/>
      <c r="P92" s="127"/>
    </row>
    <row r="93" customFormat="false" ht="32.25" hidden="false" customHeight="true" outlineLevel="0" collapsed="false">
      <c r="A93" s="50"/>
      <c r="B93" s="50"/>
      <c r="C93" s="213" t="s">
        <v>360</v>
      </c>
      <c r="D93" s="213" t="s">
        <v>361</v>
      </c>
      <c r="E93" s="213" t="s">
        <v>360</v>
      </c>
      <c r="F93" s="260" t="s">
        <v>361</v>
      </c>
      <c r="G93" s="100"/>
      <c r="H93" s="100"/>
      <c r="I93" s="261"/>
      <c r="J93" s="261"/>
      <c r="K93" s="261"/>
      <c r="L93" s="261"/>
      <c r="M93" s="261"/>
      <c r="N93" s="261"/>
      <c r="O93" s="127"/>
      <c r="P93" s="127"/>
    </row>
    <row r="94" customFormat="false" ht="46.5" hidden="false" customHeight="true" outlineLevel="0" collapsed="false">
      <c r="A94" s="50"/>
      <c r="B94" s="50"/>
      <c r="C94" s="213"/>
      <c r="D94" s="213" t="s">
        <v>362</v>
      </c>
      <c r="E94" s="213"/>
      <c r="F94" s="260" t="s">
        <v>362</v>
      </c>
      <c r="G94" s="100"/>
      <c r="H94" s="100"/>
      <c r="I94" s="261"/>
      <c r="J94" s="261"/>
      <c r="K94" s="261"/>
      <c r="L94" s="261"/>
      <c r="M94" s="261"/>
      <c r="N94" s="261"/>
      <c r="O94" s="127"/>
      <c r="P94" s="127"/>
    </row>
    <row r="95" customFormat="false" ht="30.75" hidden="false" customHeight="true" outlineLevel="0" collapsed="false">
      <c r="A95" s="148" t="n">
        <v>1</v>
      </c>
      <c r="B95" s="148"/>
      <c r="C95" s="164" t="n">
        <v>3</v>
      </c>
      <c r="D95" s="164" t="n">
        <v>4</v>
      </c>
      <c r="E95" s="164" t="n">
        <v>5</v>
      </c>
      <c r="F95" s="262" t="n">
        <v>6</v>
      </c>
      <c r="G95" s="148" t="n">
        <v>7</v>
      </c>
      <c r="H95" s="148"/>
      <c r="I95" s="263"/>
      <c r="J95" s="263"/>
      <c r="K95" s="264"/>
      <c r="L95" s="264"/>
      <c r="M95" s="264"/>
      <c r="N95" s="264"/>
      <c r="O95" s="127"/>
      <c r="P95" s="127"/>
    </row>
    <row r="96" customFormat="false" ht="32.25" hidden="false" customHeight="true" outlineLevel="0" collapsed="false">
      <c r="A96" s="265"/>
      <c r="B96" s="265"/>
      <c r="C96" s="21"/>
      <c r="D96" s="21"/>
      <c r="E96" s="21"/>
      <c r="F96" s="266"/>
      <c r="G96" s="267"/>
      <c r="H96" s="267"/>
      <c r="I96" s="264"/>
      <c r="J96" s="264"/>
      <c r="K96" s="264"/>
      <c r="L96" s="264"/>
      <c r="M96" s="264"/>
      <c r="N96" s="264"/>
      <c r="O96" s="127"/>
      <c r="P96" s="127"/>
    </row>
    <row r="97" customFormat="false" ht="28.5" hidden="false" customHeight="true" outlineLevel="0" collapsed="false">
      <c r="A97" s="265"/>
      <c r="B97" s="268"/>
      <c r="C97" s="21"/>
      <c r="D97" s="21"/>
      <c r="E97" s="21"/>
      <c r="F97" s="266"/>
      <c r="G97" s="267"/>
      <c r="H97" s="267"/>
      <c r="I97" s="264"/>
      <c r="J97" s="264"/>
      <c r="K97" s="264"/>
      <c r="L97" s="264"/>
      <c r="M97" s="264"/>
      <c r="N97" s="264"/>
      <c r="O97" s="127"/>
      <c r="P97" s="127"/>
    </row>
    <row r="98" customFormat="false" ht="28.5" hidden="false" customHeight="true" outlineLevel="0" collapsed="false">
      <c r="A98" s="265"/>
      <c r="B98" s="265"/>
      <c r="C98" s="21"/>
      <c r="D98" s="21"/>
      <c r="E98" s="21"/>
      <c r="F98" s="266"/>
      <c r="G98" s="267"/>
      <c r="H98" s="267"/>
      <c r="I98" s="264"/>
      <c r="J98" s="264"/>
      <c r="K98" s="264"/>
      <c r="L98" s="264"/>
      <c r="M98" s="264"/>
      <c r="N98" s="264"/>
      <c r="O98" s="127"/>
      <c r="P98" s="127"/>
    </row>
    <row r="99" customFormat="false" ht="24.95" hidden="false" customHeight="true" outlineLevel="0" collapsed="false">
      <c r="A99" s="61"/>
    </row>
    <row r="100" customFormat="false" ht="30" hidden="false" customHeight="true" outlineLevel="0" collapsed="false">
      <c r="A100" s="269" t="s">
        <v>363</v>
      </c>
      <c r="B100" s="269"/>
      <c r="C100" s="269"/>
      <c r="D100" s="269"/>
      <c r="E100" s="269"/>
      <c r="F100" s="269"/>
      <c r="G100" s="269"/>
      <c r="H100" s="269"/>
      <c r="I100" s="269"/>
    </row>
    <row r="101" customFormat="false" ht="69" hidden="false" customHeight="true" outlineLevel="0" collapsed="false">
      <c r="A101" s="100" t="s">
        <v>205</v>
      </c>
      <c r="B101" s="189" t="s">
        <v>151</v>
      </c>
      <c r="C101" s="21" t="s">
        <v>22</v>
      </c>
      <c r="D101" s="21" t="s">
        <v>213</v>
      </c>
      <c r="E101" s="21" t="s">
        <v>364</v>
      </c>
      <c r="F101" s="21" t="s">
        <v>365</v>
      </c>
      <c r="G101" s="260" t="s">
        <v>366</v>
      </c>
      <c r="H101" s="213" t="s">
        <v>367</v>
      </c>
      <c r="I101" s="270"/>
    </row>
    <row r="102" customFormat="false" ht="42" hidden="false" customHeight="true" outlineLevel="0" collapsed="false">
      <c r="A102" s="100"/>
      <c r="B102" s="189"/>
      <c r="C102" s="21"/>
      <c r="D102" s="21"/>
      <c r="E102" s="21"/>
      <c r="F102" s="21"/>
      <c r="G102" s="260"/>
      <c r="H102" s="213"/>
      <c r="I102" s="270"/>
    </row>
    <row r="103" customFormat="false" ht="99" hidden="false" customHeight="true" outlineLevel="0" collapsed="false">
      <c r="A103" s="100"/>
      <c r="B103" s="189"/>
      <c r="C103" s="21"/>
      <c r="D103" s="21"/>
      <c r="E103" s="21"/>
      <c r="F103" s="21"/>
      <c r="G103" s="260"/>
      <c r="H103" s="213"/>
      <c r="I103" s="270"/>
    </row>
    <row r="104" customFormat="false" ht="24.95" hidden="false" customHeight="true" outlineLevel="0" collapsed="false">
      <c r="A104" s="239" t="n">
        <v>1</v>
      </c>
      <c r="B104" s="239" t="n">
        <v>2</v>
      </c>
      <c r="C104" s="119" t="n">
        <v>3</v>
      </c>
      <c r="D104" s="119" t="n">
        <v>4</v>
      </c>
      <c r="E104" s="119" t="n">
        <v>5</v>
      </c>
      <c r="F104" s="119" t="n">
        <v>6</v>
      </c>
      <c r="G104" s="271" t="n">
        <v>7</v>
      </c>
      <c r="H104" s="119" t="n">
        <v>8</v>
      </c>
      <c r="I104" s="272"/>
    </row>
    <row r="105" customFormat="false" ht="24.95" hidden="false" customHeight="true" outlineLevel="0" collapsed="false">
      <c r="A105" s="254"/>
      <c r="B105" s="249" t="s">
        <v>353</v>
      </c>
      <c r="C105" s="249"/>
      <c r="D105" s="254"/>
      <c r="E105" s="254"/>
      <c r="F105" s="254"/>
      <c r="G105" s="273"/>
      <c r="H105" s="254"/>
      <c r="I105" s="274"/>
    </row>
    <row r="106" customFormat="false" ht="24.95" hidden="false" customHeight="true" outlineLevel="0" collapsed="false">
      <c r="A106" s="254"/>
      <c r="B106" s="249"/>
      <c r="C106" s="249"/>
      <c r="D106" s="254"/>
      <c r="E106" s="254"/>
      <c r="F106" s="254"/>
      <c r="G106" s="273"/>
      <c r="H106" s="254"/>
      <c r="I106" s="274"/>
    </row>
    <row r="107" customFormat="false" ht="24.95" hidden="false" customHeight="true" outlineLevel="0" collapsed="false">
      <c r="A107" s="254"/>
      <c r="B107" s="249" t="s">
        <v>354</v>
      </c>
      <c r="C107" s="249"/>
      <c r="D107" s="254"/>
      <c r="E107" s="254"/>
      <c r="F107" s="254"/>
      <c r="G107" s="273"/>
      <c r="H107" s="254"/>
      <c r="I107" s="274"/>
    </row>
    <row r="108" customFormat="false" ht="24.95" hidden="false" customHeight="true" outlineLevel="0" collapsed="false">
      <c r="A108" s="254"/>
      <c r="B108" s="249"/>
      <c r="C108" s="249"/>
      <c r="D108" s="254"/>
      <c r="E108" s="254"/>
      <c r="F108" s="254"/>
      <c r="G108" s="273"/>
      <c r="H108" s="254"/>
      <c r="I108" s="274"/>
    </row>
    <row r="109" customFormat="false" ht="24.95" hidden="false" customHeight="true" outlineLevel="0" collapsed="false">
      <c r="A109" s="254"/>
      <c r="B109" s="249" t="s">
        <v>355</v>
      </c>
      <c r="C109" s="249"/>
      <c r="D109" s="254"/>
      <c r="E109" s="254"/>
      <c r="F109" s="254"/>
      <c r="G109" s="273"/>
      <c r="H109" s="254"/>
      <c r="I109" s="274"/>
    </row>
    <row r="110" customFormat="false" ht="24.95" hidden="false" customHeight="true" outlineLevel="0" collapsed="false">
      <c r="A110" s="254"/>
      <c r="B110" s="249"/>
      <c r="C110" s="249"/>
      <c r="D110" s="254"/>
      <c r="E110" s="254"/>
      <c r="F110" s="254"/>
      <c r="G110" s="273"/>
      <c r="H110" s="254"/>
      <c r="I110" s="274"/>
    </row>
    <row r="111" customFormat="false" ht="24.95" hidden="false" customHeight="true" outlineLevel="0" collapsed="false">
      <c r="A111" s="254"/>
      <c r="B111" s="249" t="s">
        <v>356</v>
      </c>
      <c r="C111" s="249"/>
      <c r="D111" s="254"/>
      <c r="E111" s="254"/>
      <c r="F111" s="254"/>
      <c r="G111" s="273"/>
      <c r="H111" s="254"/>
      <c r="I111" s="274"/>
    </row>
    <row r="112" customFormat="false" ht="24.95" hidden="false" customHeight="true" outlineLevel="0" collapsed="false">
      <c r="A112" s="254"/>
      <c r="B112" s="249"/>
      <c r="C112" s="249"/>
      <c r="D112" s="254"/>
      <c r="E112" s="254"/>
      <c r="F112" s="254"/>
      <c r="G112" s="273"/>
      <c r="H112" s="254"/>
      <c r="I112" s="274"/>
    </row>
    <row r="113" customFormat="false" ht="24.95" hidden="false" customHeight="true" outlineLevel="0" collapsed="false">
      <c r="A113" s="257"/>
      <c r="H113" s="27"/>
    </row>
    <row r="114" customFormat="false" ht="49.5" hidden="false" customHeight="true" outlineLevel="0" collapsed="false">
      <c r="A114" s="17" t="s">
        <v>368</v>
      </c>
      <c r="B114" s="17"/>
      <c r="C114" s="17"/>
      <c r="D114" s="17"/>
      <c r="E114" s="17"/>
      <c r="F114" s="17"/>
      <c r="G114" s="17"/>
      <c r="H114" s="17"/>
      <c r="I114" s="275"/>
    </row>
    <row r="115" customFormat="false" ht="24.95" hidden="false" customHeight="true" outlineLevel="0" collapsed="false">
      <c r="A115" s="276"/>
    </row>
    <row r="116" customFormat="false" ht="24.95" hidden="false" customHeight="true" outlineLevel="0" collapsed="false">
      <c r="A116" s="70"/>
    </row>
    <row r="117" customFormat="false" ht="24" hidden="false" customHeight="true" outlineLevel="0" collapsed="false">
      <c r="A117" s="277" t="s">
        <v>74</v>
      </c>
      <c r="B117" s="277"/>
      <c r="C117" s="220" t="s">
        <v>75</v>
      </c>
      <c r="D117" s="220"/>
      <c r="E117" s="220"/>
      <c r="F117" s="221"/>
      <c r="G117" s="220" t="s">
        <v>369</v>
      </c>
      <c r="H117" s="220"/>
    </row>
    <row r="118" customFormat="false" ht="24.75" hidden="false" customHeight="true" outlineLevel="0" collapsed="false">
      <c r="A118" s="278"/>
      <c r="C118" s="279" t="s">
        <v>77</v>
      </c>
      <c r="D118" s="279"/>
      <c r="E118" s="279"/>
      <c r="G118" s="279" t="s">
        <v>78</v>
      </c>
      <c r="H118" s="279"/>
    </row>
    <row r="119" customFormat="false" ht="24.95" hidden="false" customHeight="true" outlineLevel="0" collapsed="false">
      <c r="A119" s="278"/>
      <c r="C119" s="280"/>
      <c r="G119" s="280"/>
    </row>
    <row r="120" customFormat="false" ht="27" hidden="false" customHeight="true" outlineLevel="0" collapsed="false">
      <c r="A120" s="71" t="s">
        <v>79</v>
      </c>
      <c r="B120" s="71"/>
      <c r="C120" s="220" t="s">
        <v>370</v>
      </c>
      <c r="D120" s="220"/>
      <c r="E120" s="220"/>
      <c r="G120" s="220" t="s">
        <v>371</v>
      </c>
      <c r="H120" s="220"/>
    </row>
    <row r="121" customFormat="false" ht="24.95" hidden="false" customHeight="true" outlineLevel="0" collapsed="false">
      <c r="A121" s="281"/>
      <c r="C121" s="279" t="s">
        <v>77</v>
      </c>
      <c r="D121" s="279"/>
      <c r="E121" s="279"/>
      <c r="G121" s="279" t="s">
        <v>78</v>
      </c>
      <c r="H121" s="279"/>
    </row>
    <row r="122" customFormat="false" ht="24.95" hidden="false" customHeight="true" outlineLevel="0" collapsed="false">
      <c r="A122" s="281"/>
      <c r="D122" s="280"/>
      <c r="G122" s="280"/>
    </row>
    <row r="123" customFormat="false" ht="24.95" hidden="false" customHeight="true" outlineLevel="0" collapsed="false">
      <c r="A123" s="70"/>
    </row>
    <row r="124" customFormat="false" ht="24.95" hidden="false" customHeight="true" outlineLevel="0" collapsed="false">
      <c r="A124" s="70"/>
    </row>
    <row r="125" customFormat="false" ht="24.95" hidden="false" customHeight="true" outlineLevel="0" collapsed="false">
      <c r="A125" s="70"/>
    </row>
    <row r="126" customFormat="false" ht="24.95" hidden="false" customHeight="true" outlineLevel="0" collapsed="false">
      <c r="A126" s="70"/>
    </row>
    <row r="127" customFormat="false" ht="24.95" hidden="false" customHeight="true" outlineLevel="0" collapsed="false">
      <c r="A127" s="70"/>
    </row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</sheetData>
  <mergeCells count="64">
    <mergeCell ref="A8:I8"/>
    <mergeCell ref="A9:I9"/>
    <mergeCell ref="G10:I10"/>
    <mergeCell ref="J22:L22"/>
    <mergeCell ref="A26:G26"/>
    <mergeCell ref="A27:G27"/>
    <mergeCell ref="A28:A30"/>
    <mergeCell ref="B28:B30"/>
    <mergeCell ref="C28:C30"/>
    <mergeCell ref="D28:D30"/>
    <mergeCell ref="E28:F28"/>
    <mergeCell ref="G28:H30"/>
    <mergeCell ref="E29:E30"/>
    <mergeCell ref="G31:H31"/>
    <mergeCell ref="B32:C32"/>
    <mergeCell ref="G32:H32"/>
    <mergeCell ref="B70:C70"/>
    <mergeCell ref="A72:I72"/>
    <mergeCell ref="F73:G73"/>
    <mergeCell ref="F75:G75"/>
    <mergeCell ref="F76:G76"/>
    <mergeCell ref="F77:G77"/>
    <mergeCell ref="F78:G78"/>
    <mergeCell ref="F79:G79"/>
    <mergeCell ref="F80:G80"/>
    <mergeCell ref="F81:G81"/>
    <mergeCell ref="F82:G82"/>
    <mergeCell ref="A84:G84"/>
    <mergeCell ref="A89:I89"/>
    <mergeCell ref="A91:A94"/>
    <mergeCell ref="B91:B94"/>
    <mergeCell ref="C91:D91"/>
    <mergeCell ref="E91:F91"/>
    <mergeCell ref="G91:H94"/>
    <mergeCell ref="C92:D92"/>
    <mergeCell ref="E92:F92"/>
    <mergeCell ref="C93:C94"/>
    <mergeCell ref="E93:E94"/>
    <mergeCell ref="G95:H95"/>
    <mergeCell ref="G96:H96"/>
    <mergeCell ref="G97:H97"/>
    <mergeCell ref="G98:H98"/>
    <mergeCell ref="A100:I100"/>
    <mergeCell ref="A101:A103"/>
    <mergeCell ref="B101:B103"/>
    <mergeCell ref="C101:C102"/>
    <mergeCell ref="D101:D102"/>
    <mergeCell ref="E101:E102"/>
    <mergeCell ref="F101:F102"/>
    <mergeCell ref="G101:G102"/>
    <mergeCell ref="H101:H103"/>
    <mergeCell ref="I101:I103"/>
    <mergeCell ref="A114:H114"/>
    <mergeCell ref="A117:B117"/>
    <mergeCell ref="C117:E117"/>
    <mergeCell ref="G117:H117"/>
    <mergeCell ref="A118:A119"/>
    <mergeCell ref="C118:E118"/>
    <mergeCell ref="G118:H118"/>
    <mergeCell ref="A120:B120"/>
    <mergeCell ref="C120:E120"/>
    <mergeCell ref="G120:H120"/>
    <mergeCell ref="C121:E121"/>
    <mergeCell ref="G121:H121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20-02-21T14:22:47Z</cp:lastPrinted>
  <dcterms:modified xsi:type="dcterms:W3CDTF">2020-02-21T14:25:21Z</dcterms:modified>
  <cp:revision>0</cp:revision>
  <dc:subject/>
  <dc:title/>
</cp:coreProperties>
</file>