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M$59</definedName>
    <definedName function="false" hidden="false" localSheetId="2" name="_xlnm.Print_Area" vbProcedure="false">'2020-2'!$A$1:$O$379</definedName>
    <definedName function="false" hidden="false" localSheetId="1" name="_xlnm.Print_Area" vbProcedure="false">'2020-2  1 ст.'!$A$1:$Z$43</definedName>
    <definedName function="false" hidden="false" localSheetId="3" name="_xlnm.Print_Area" vbProcedure="false">'2020-3'!$A$1:$L$128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46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 </t>
  </si>
  <si>
    <t xml:space="preserve">на 2020 – 2022 роки загальний, Форма 2020-1</t>
  </si>
  <si>
    <t xml:space="preserve">місцевий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_________________</t>
  </si>
  <si>
    <t xml:space="preserve">__________________</t>
  </si>
  <si>
    <t xml:space="preserve">(найменування відповідального виконавця )                                          </t>
  </si>
  <si>
    <t xml:space="preserve">(код Типової відомчої класифікації</t>
  </si>
  <si>
    <t xml:space="preserve">(код ЄДРОПОУ)</t>
  </si>
  <si>
    <t xml:space="preserve">(код бюджету)</t>
  </si>
  <si>
    <t xml:space="preserve">видатків та кредитування місцевого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(затверджено )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проект)</t>
  </si>
  <si>
    <t xml:space="preserve">(прогноз)</t>
  </si>
  <si>
    <t xml:space="preserve">Ціль державної політики 1</t>
  </si>
  <si>
    <t xml:space="preserve">Ціль державної політики 2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r>
      <rPr>
        <sz val="16"/>
        <rFont val="Times New Roman"/>
        <family val="1"/>
        <charset val="204"/>
      </rPr>
      <t xml:space="preserve">2019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0611020</t>
  </si>
  <si>
    <t xml:space="preserve">директори загальноосвітніх шкіл</t>
  </si>
  <si>
    <t xml:space="preserve">0921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(грн)</t>
  </si>
  <si>
    <t xml:space="preserve">2019 рік (затверджено)</t>
  </si>
  <si>
    <t xml:space="preserve"> Надання загальної середньої освіти загальноосвітніми навчальними закладами, гімназіями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t xml:space="preserve">бюджету)</t>
  </si>
  <si>
    <t xml:space="preserve">бюджетів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_________________________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  3)  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1)  надходження для виконання бюджетної програми у 2018 - 2020 роках</t>
  </si>
  <si>
    <t xml:space="preserve">( грн)</t>
  </si>
  <si>
    <t xml:space="preserve">Код</t>
  </si>
  <si>
    <t xml:space="preserve">Найменування </t>
  </si>
  <si>
    <t xml:space="preserve">2018 рік (звіт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УСЬОГО </t>
  </si>
  <si>
    <t xml:space="preserve">   2) надходження для виконання бюджетної програми у 2021 - 2022 роках</t>
  </si>
  <si>
    <t xml:space="preserve">грн.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тис. грн.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Середня кількість дітей забезпечених безкоштовним харчуванням.</t>
  </si>
  <si>
    <t xml:space="preserve">план</t>
  </si>
  <si>
    <t xml:space="preserve">Середня вартість харчування на день одного учня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2)  результативні показники бюджетної програми у 2021 - 2022 роках</t>
  </si>
  <si>
    <t xml:space="preserve">№ з/п </t>
  </si>
  <si>
    <t xml:space="preserve">Середня кількість дітей забезпечених харчуванням.</t>
  </si>
  <si>
    <t xml:space="preserve">9. Структура видатків на оплату праці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2 - 2016 роки</t>
  </si>
  <si>
    <t xml:space="preserve">рішення виконавчого комітету  Прилуцької міської ради № 601 від 29 листопада 2011 року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7 році"</t>
  </si>
  <si>
    <t xml:space="preserve">Рішення виконавчого комітету  Прилуцької міської ради № 3 від 23 грудня 2016 р.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2) Місцеві/регіональні програми, які виконуються в межах бюджетної програми у 2020 - 2021 роках</t>
  </si>
  <si>
    <t xml:space="preserve">Програма Прилуцької ЗОШ І-ІІІ ст. № 14 "Крок за кроком до здоровя" Прилуцької міської ради Чернігівської області на 2012 - 2016 роки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 роках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.</t>
  </si>
  <si>
    <t xml:space="preserve">___________</t>
  </si>
  <si>
    <t xml:space="preserve">____С. М. ВОВК___________</t>
  </si>
  <si>
    <t xml:space="preserve">_____О.О. Рудановська_______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__________________</t>
  </si>
  <si>
    <t xml:space="preserve">___________________________________</t>
  </si>
  <si>
    <t xml:space="preserve">_____________________________________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2020 - 2021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С. М. ВОВК_______________</t>
  </si>
  <si>
    <t xml:space="preserve">___________________________</t>
  </si>
  <si>
    <t xml:space="preserve">___О.О. Рудановська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3.56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9" min="7" style="0" width="18.28"/>
  </cols>
  <sheetData>
    <row r="1" customFormat="false" ht="18.75" hidden="false" customHeight="false" outlineLevel="0" collapsed="false">
      <c r="C1" s="1"/>
      <c r="D1" s="1"/>
      <c r="H1" s="2" t="s">
        <v>0</v>
      </c>
      <c r="I1" s="2"/>
    </row>
    <row r="2" customFormat="false" ht="18.75" hidden="false" customHeight="false" outlineLevel="0" collapsed="false">
      <c r="C2" s="1"/>
      <c r="D2" s="1"/>
      <c r="H2" s="2" t="s">
        <v>1</v>
      </c>
      <c r="I2" s="2"/>
    </row>
    <row r="3" customFormat="false" ht="18.75" hidden="false" customHeight="false" outlineLevel="0" collapsed="false">
      <c r="C3" s="1"/>
      <c r="D3" s="1"/>
      <c r="H3" s="2" t="s">
        <v>2</v>
      </c>
      <c r="I3" s="2"/>
    </row>
    <row r="4" customFormat="false" ht="18.75" hidden="false" customHeight="false" outlineLevel="0" collapsed="false">
      <c r="C4" s="1"/>
      <c r="D4" s="1"/>
      <c r="H4" s="2" t="s">
        <v>3</v>
      </c>
      <c r="I4" s="2"/>
    </row>
    <row r="5" customFormat="false" ht="18.75" hidden="false" customHeight="false" outlineLevel="0" collapsed="false">
      <c r="C5" s="1"/>
      <c r="D5" s="1"/>
      <c r="H5" s="2" t="s">
        <v>4</v>
      </c>
      <c r="I5" s="2"/>
    </row>
    <row r="6" customFormat="false" ht="18.75" hidden="false" customHeight="false" outlineLevel="0" collapsed="false">
      <c r="C6" s="1"/>
      <c r="D6" s="1"/>
    </row>
    <row r="7" customFormat="false" ht="18.75" hidden="false" customHeight="false" outlineLevel="0" collapsed="false">
      <c r="C7" s="1"/>
      <c r="D7" s="1"/>
      <c r="G7" s="2"/>
      <c r="H7" s="2"/>
      <c r="I7" s="2"/>
    </row>
    <row r="8" customFormat="false" ht="39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33" hidden="false" customHeight="true" outlineLevel="0" collapsed="false">
      <c r="A10" s="5"/>
      <c r="G10" s="6" t="s">
        <v>7</v>
      </c>
      <c r="H10" s="6"/>
      <c r="I10" s="6"/>
    </row>
    <row r="11" customFormat="false" ht="3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5"/>
    </row>
    <row r="13" customFormat="false" ht="15.75" hidden="false" customHeight="false" outlineLevel="0" collapsed="false">
      <c r="A13" s="5"/>
    </row>
    <row r="14" customFormat="false" ht="23.2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 t="s">
        <v>10</v>
      </c>
      <c r="L14" s="0" t="s">
        <v>11</v>
      </c>
    </row>
    <row r="15" customFormat="false" ht="20.25" hidden="false" customHeight="false" outlineLevel="0" collapsed="false">
      <c r="A15" s="9"/>
      <c r="B15" s="10" t="s">
        <v>12</v>
      </c>
      <c r="D15" s="9"/>
      <c r="E15" s="9" t="s">
        <v>13</v>
      </c>
      <c r="F15" s="9"/>
      <c r="I15" s="9" t="s">
        <v>14</v>
      </c>
      <c r="K15" s="9"/>
      <c r="L15" s="11" t="s">
        <v>15</v>
      </c>
      <c r="M15" s="9"/>
    </row>
    <row r="16" customFormat="false" ht="20.25" hidden="false" customHeight="false" outlineLevel="0" collapsed="false">
      <c r="A16" s="9"/>
      <c r="B16" s="10"/>
      <c r="D16" s="9"/>
      <c r="E16" s="2" t="s">
        <v>16</v>
      </c>
      <c r="F16" s="9"/>
      <c r="K16" s="9"/>
      <c r="L16" s="9"/>
      <c r="M16" s="9"/>
    </row>
    <row r="17" customFormat="false" ht="20.25" hidden="false" customHeight="false" outlineLevel="0" collapsed="false">
      <c r="A17" s="9"/>
      <c r="B17" s="10"/>
      <c r="D17" s="9"/>
      <c r="E17" s="2" t="s">
        <v>17</v>
      </c>
      <c r="F17" s="9"/>
      <c r="K17" s="9"/>
      <c r="L17" s="9"/>
      <c r="M17" s="9"/>
    </row>
    <row r="18" customFormat="false" ht="20.25" hidden="false" customHeight="false" outlineLevel="0" collapsed="false">
      <c r="A18" s="10"/>
      <c r="B18" s="10"/>
      <c r="C18" s="9"/>
      <c r="D18" s="9"/>
      <c r="E18" s="11" t="s">
        <v>18</v>
      </c>
      <c r="K18" s="9"/>
      <c r="L18" s="9"/>
      <c r="M18" s="9"/>
    </row>
    <row r="19" customFormat="false" ht="25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12"/>
    </row>
    <row r="20" customFormat="false" ht="36" hidden="false" customHeight="true" outlineLevel="0" collapsed="false">
      <c r="A20" s="13" t="s">
        <v>20</v>
      </c>
      <c r="B20" s="13"/>
      <c r="C20" s="13"/>
      <c r="D20" s="13"/>
      <c r="E20" s="13"/>
      <c r="F20" s="13"/>
      <c r="G20" s="13"/>
      <c r="H20" s="13"/>
      <c r="I20" s="13"/>
    </row>
    <row r="21" customFormat="false" ht="53.25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</row>
    <row r="22" customFormat="false" ht="51" hidden="false" customHeight="true" outlineLevel="0" collapsed="false">
      <c r="A22" s="15" t="s">
        <v>22</v>
      </c>
      <c r="B22" s="15" t="s">
        <v>23</v>
      </c>
      <c r="C22" s="16" t="s">
        <v>24</v>
      </c>
      <c r="D22" s="16" t="s">
        <v>25</v>
      </c>
      <c r="E22" s="16" t="s">
        <v>26</v>
      </c>
      <c r="F22" s="16" t="s">
        <v>27</v>
      </c>
      <c r="G22" s="16" t="s">
        <v>28</v>
      </c>
      <c r="H22" s="17"/>
      <c r="I22" s="17"/>
    </row>
    <row r="23" customFormat="false" ht="66" hidden="false" customHeight="true" outlineLevel="0" collapsed="false">
      <c r="A23" s="15"/>
      <c r="B23" s="15"/>
      <c r="C23" s="16" t="s">
        <v>29</v>
      </c>
      <c r="D23" s="16"/>
      <c r="E23" s="16" t="s">
        <v>30</v>
      </c>
      <c r="F23" s="16" t="s">
        <v>31</v>
      </c>
      <c r="G23" s="16" t="s">
        <v>31</v>
      </c>
      <c r="H23" s="17"/>
      <c r="I23" s="17"/>
    </row>
    <row r="24" customFormat="false" ht="24.95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7"/>
      <c r="I24" s="17"/>
    </row>
    <row r="25" customFormat="false" ht="24.95" hidden="false" customHeight="true" outlineLevel="0" collapsed="false">
      <c r="A25" s="19" t="s">
        <v>32</v>
      </c>
      <c r="B25" s="19"/>
      <c r="C25" s="19"/>
      <c r="D25" s="19"/>
      <c r="E25" s="19"/>
      <c r="F25" s="19"/>
      <c r="G25" s="19"/>
      <c r="H25" s="17"/>
      <c r="I25" s="17"/>
    </row>
    <row r="26" customFormat="false" ht="24.95" hidden="false" customHeight="true" outlineLevel="0" collapsed="false">
      <c r="A26" s="20"/>
      <c r="B26" s="21"/>
      <c r="C26" s="20"/>
      <c r="D26" s="20"/>
      <c r="E26" s="20"/>
      <c r="F26" s="20"/>
      <c r="G26" s="20"/>
      <c r="H26" s="17"/>
      <c r="I26" s="17"/>
    </row>
    <row r="27" customFormat="false" ht="24.95" hidden="false" customHeight="true" outlineLevel="0" collapsed="false">
      <c r="A27" s="20"/>
      <c r="B27" s="21"/>
      <c r="C27" s="20"/>
      <c r="D27" s="20"/>
      <c r="E27" s="20"/>
      <c r="F27" s="20"/>
      <c r="G27" s="20"/>
      <c r="H27" s="17"/>
      <c r="I27" s="17"/>
    </row>
    <row r="28" customFormat="false" ht="24.95" hidden="false" customHeight="true" outlineLevel="0" collapsed="false">
      <c r="A28" s="19" t="s">
        <v>33</v>
      </c>
      <c r="B28" s="19"/>
      <c r="C28" s="19"/>
      <c r="D28" s="19"/>
      <c r="E28" s="19"/>
      <c r="F28" s="19"/>
      <c r="G28" s="19"/>
      <c r="H28" s="17"/>
      <c r="I28" s="17"/>
    </row>
    <row r="29" customFormat="false" ht="24.95" hidden="false" customHeight="true" outlineLevel="0" collapsed="false">
      <c r="A29" s="20"/>
      <c r="B29" s="21"/>
      <c r="C29" s="20"/>
      <c r="D29" s="20"/>
      <c r="E29" s="20"/>
      <c r="F29" s="20"/>
      <c r="G29" s="20"/>
    </row>
    <row r="30" customFormat="false" ht="24.95" hidden="false" customHeight="true" outlineLevel="0" collapsed="false">
      <c r="A30" s="20"/>
      <c r="B30" s="22"/>
      <c r="C30" s="20"/>
      <c r="D30" s="20"/>
      <c r="E30" s="23"/>
      <c r="F30" s="24"/>
      <c r="G30" s="24"/>
      <c r="I30" s="25"/>
    </row>
    <row r="31" customFormat="false" ht="20.1" hidden="false" customHeight="true" outlineLevel="0" collapsed="false">
      <c r="I31" s="25"/>
    </row>
    <row r="32" customFormat="false" ht="20.1" hidden="false" customHeight="true" outlineLevel="0" collapsed="false">
      <c r="I32" s="25"/>
    </row>
    <row r="33" customFormat="false" ht="61.5" hidden="false" customHeight="true" outlineLevel="0" collapsed="false">
      <c r="A33" s="14" t="s">
        <v>34</v>
      </c>
      <c r="B33" s="14"/>
      <c r="C33" s="14"/>
      <c r="D33" s="14"/>
      <c r="E33" s="14"/>
      <c r="F33" s="14"/>
      <c r="G33" s="14"/>
      <c r="H33" s="14"/>
      <c r="I33" s="14"/>
    </row>
    <row r="34" customFormat="false" ht="20.1" hidden="false" customHeight="true" outlineLevel="0" collapsed="false">
      <c r="I34" s="25" t="s">
        <v>35</v>
      </c>
    </row>
    <row r="35" customFormat="false" ht="44.25" hidden="false" customHeight="true" outlineLevel="0" collapsed="false">
      <c r="A35" s="15" t="s">
        <v>36</v>
      </c>
      <c r="B35" s="15" t="s">
        <v>37</v>
      </c>
      <c r="C35" s="15" t="s">
        <v>38</v>
      </c>
      <c r="D35" s="15" t="s">
        <v>39</v>
      </c>
      <c r="E35" s="16" t="s">
        <v>24</v>
      </c>
      <c r="F35" s="16" t="s">
        <v>40</v>
      </c>
      <c r="G35" s="16" t="s">
        <v>26</v>
      </c>
      <c r="H35" s="16" t="s">
        <v>27</v>
      </c>
      <c r="I35" s="16" t="s">
        <v>28</v>
      </c>
    </row>
    <row r="36" customFormat="false" ht="87.75" hidden="false" customHeight="true" outlineLevel="0" collapsed="false">
      <c r="A36" s="15"/>
      <c r="B36" s="15"/>
      <c r="C36" s="15"/>
      <c r="D36" s="15"/>
      <c r="E36" s="16" t="s">
        <v>29</v>
      </c>
      <c r="F36" s="16"/>
      <c r="G36" s="16" t="s">
        <v>30</v>
      </c>
      <c r="H36" s="16" t="s">
        <v>31</v>
      </c>
      <c r="I36" s="16" t="s">
        <v>31</v>
      </c>
    </row>
    <row r="37" customFormat="false" ht="27" hidden="false" customHeight="true" outlineLevel="0" collapsed="false">
      <c r="A37" s="18" t="n">
        <v>1</v>
      </c>
      <c r="B37" s="18" t="n">
        <v>2</v>
      </c>
      <c r="C37" s="18" t="n">
        <v>3</v>
      </c>
      <c r="D37" s="18" t="n">
        <v>4</v>
      </c>
      <c r="E37" s="18" t="n">
        <v>5</v>
      </c>
      <c r="F37" s="18" t="n">
        <v>6</v>
      </c>
      <c r="G37" s="18" t="n">
        <v>7</v>
      </c>
      <c r="H37" s="18" t="n">
        <v>8</v>
      </c>
      <c r="I37" s="18" t="n">
        <v>9</v>
      </c>
    </row>
    <row r="38" customFormat="false" ht="129.75" hidden="false" customHeight="true" outlineLevel="0" collapsed="false">
      <c r="A38" s="19" t="s">
        <v>41</v>
      </c>
      <c r="B38" s="26" t="s">
        <v>8</v>
      </c>
      <c r="C38" s="27" t="s">
        <v>42</v>
      </c>
      <c r="D38" s="28" t="s">
        <v>43</v>
      </c>
      <c r="E38" s="29" t="n">
        <v>30940880</v>
      </c>
      <c r="F38" s="29" t="n">
        <v>46733565</v>
      </c>
      <c r="G38" s="29" t="n">
        <v>39840424</v>
      </c>
      <c r="H38" s="29" t="n">
        <v>48703505</v>
      </c>
      <c r="I38" s="29" t="n">
        <v>57671915</v>
      </c>
    </row>
    <row r="39" customFormat="false" ht="24.95" hidden="false" customHeight="true" outlineLevel="0" collapsed="false">
      <c r="A39" s="20"/>
      <c r="B39" s="21"/>
      <c r="C39" s="20"/>
      <c r="D39" s="20"/>
      <c r="E39" s="20"/>
      <c r="F39" s="20"/>
      <c r="G39" s="20"/>
      <c r="H39" s="20"/>
      <c r="I39" s="20"/>
    </row>
    <row r="40" customFormat="false" ht="36" hidden="false" customHeight="true" outlineLevel="0" collapsed="false">
      <c r="A40" s="20"/>
      <c r="B40" s="22" t="s">
        <v>44</v>
      </c>
      <c r="C40" s="20"/>
      <c r="D40" s="20"/>
      <c r="E40" s="30" t="n">
        <f aca="false">E38</f>
        <v>30940880</v>
      </c>
      <c r="F40" s="30" t="n">
        <f aca="false">F38</f>
        <v>46733565</v>
      </c>
      <c r="G40" s="30" t="n">
        <f aca="false">G38</f>
        <v>39840424</v>
      </c>
      <c r="H40" s="30" t="n">
        <f aca="false">H38</f>
        <v>48703505</v>
      </c>
      <c r="I40" s="30" t="n">
        <f aca="false">I38</f>
        <v>57671915</v>
      </c>
    </row>
    <row r="41" customFormat="false" ht="20.1" hidden="false" customHeight="true" outlineLevel="0" collapsed="false">
      <c r="A41" s="31"/>
    </row>
    <row r="42" customFormat="false" ht="56.25" hidden="false" customHeight="true" outlineLevel="0" collapsed="false">
      <c r="A42" s="14" t="s">
        <v>45</v>
      </c>
      <c r="B42" s="14"/>
      <c r="C42" s="14"/>
      <c r="D42" s="14"/>
      <c r="E42" s="14"/>
      <c r="F42" s="14"/>
      <c r="G42" s="14"/>
      <c r="H42" s="14"/>
      <c r="I42" s="14"/>
    </row>
    <row r="43" customFormat="false" ht="20.1" hidden="false" customHeight="true" outlineLevel="0" collapsed="false">
      <c r="I43" s="32" t="s">
        <v>46</v>
      </c>
    </row>
    <row r="44" customFormat="false" ht="42" hidden="false" customHeight="true" outlineLevel="0" collapsed="false">
      <c r="A44" s="15" t="s">
        <v>36</v>
      </c>
      <c r="B44" s="15" t="s">
        <v>37</v>
      </c>
      <c r="C44" s="15" t="s">
        <v>38</v>
      </c>
      <c r="D44" s="15" t="s">
        <v>39</v>
      </c>
      <c r="E44" s="16" t="s">
        <v>24</v>
      </c>
      <c r="F44" s="16" t="s">
        <v>47</v>
      </c>
      <c r="G44" s="16" t="s">
        <v>26</v>
      </c>
      <c r="H44" s="16" t="s">
        <v>27</v>
      </c>
      <c r="I44" s="16" t="s">
        <v>28</v>
      </c>
    </row>
    <row r="45" customFormat="false" ht="95.25" hidden="false" customHeight="true" outlineLevel="0" collapsed="false">
      <c r="A45" s="15"/>
      <c r="B45" s="15"/>
      <c r="C45" s="15"/>
      <c r="D45" s="15"/>
      <c r="E45" s="16" t="s">
        <v>29</v>
      </c>
      <c r="F45" s="16"/>
      <c r="G45" s="16" t="s">
        <v>30</v>
      </c>
      <c r="H45" s="16" t="s">
        <v>31</v>
      </c>
      <c r="I45" s="16" t="s">
        <v>31</v>
      </c>
    </row>
    <row r="46" customFormat="false" ht="27" hidden="false" customHeight="true" outlineLevel="0" collapsed="false">
      <c r="A46" s="18" t="n">
        <v>1</v>
      </c>
      <c r="B46" s="18" t="n">
        <v>2</v>
      </c>
      <c r="C46" s="18" t="n">
        <v>3</v>
      </c>
      <c r="D46" s="18" t="n">
        <v>4</v>
      </c>
      <c r="E46" s="18" t="n">
        <v>5</v>
      </c>
      <c r="F46" s="18" t="n">
        <v>6</v>
      </c>
      <c r="G46" s="18" t="n">
        <v>7</v>
      </c>
      <c r="H46" s="18" t="n">
        <v>8</v>
      </c>
      <c r="I46" s="18" t="n">
        <v>9</v>
      </c>
    </row>
    <row r="47" customFormat="false" ht="117.75" hidden="false" customHeight="true" outlineLevel="0" collapsed="false">
      <c r="A47" s="19" t="s">
        <v>41</v>
      </c>
      <c r="B47" s="33" t="s">
        <v>48</v>
      </c>
      <c r="C47" s="27" t="s">
        <v>42</v>
      </c>
      <c r="D47" s="28" t="s">
        <v>43</v>
      </c>
      <c r="E47" s="34" t="n">
        <v>636000</v>
      </c>
      <c r="F47" s="34" t="n">
        <v>795000</v>
      </c>
      <c r="G47" s="34" t="n">
        <v>918000</v>
      </c>
      <c r="H47" s="34" t="n">
        <v>1040000</v>
      </c>
      <c r="I47" s="34" t="n">
        <v>1240000</v>
      </c>
    </row>
    <row r="48" customFormat="false" ht="24.9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s="37" customFormat="true" ht="34.5" hidden="false" customHeight="true" outlineLevel="0" collapsed="false">
      <c r="A49" s="24"/>
      <c r="B49" s="22" t="s">
        <v>44</v>
      </c>
      <c r="C49" s="24"/>
      <c r="D49" s="24"/>
      <c r="E49" s="36" t="n">
        <f aca="false">E47</f>
        <v>636000</v>
      </c>
      <c r="F49" s="36" t="n">
        <f aca="false">F47</f>
        <v>795000</v>
      </c>
      <c r="G49" s="36" t="n">
        <f aca="false">G47</f>
        <v>918000</v>
      </c>
      <c r="H49" s="36" t="n">
        <f aca="false">H47</f>
        <v>1040000</v>
      </c>
      <c r="I49" s="36" t="n">
        <f aca="false">I47</f>
        <v>1240000</v>
      </c>
    </row>
    <row r="50" customFormat="false" ht="20.1" hidden="false" customHeight="true" outlineLevel="0" collapsed="false">
      <c r="A50" s="38"/>
    </row>
    <row r="51" customFormat="false" ht="20.1" hidden="false" customHeight="true" outlineLevel="0" collapsed="false">
      <c r="A51" s="38"/>
    </row>
    <row r="52" customFormat="false" ht="20.1" hidden="false" customHeight="true" outlineLevel="0" collapsed="false">
      <c r="A52" s="38"/>
    </row>
    <row r="53" customFormat="false" ht="20.1" hidden="false" customHeight="true" outlineLevel="0" collapsed="false">
      <c r="A53" s="39" t="s">
        <v>49</v>
      </c>
      <c r="B53" s="39"/>
      <c r="D53" s="40" t="s">
        <v>50</v>
      </c>
      <c r="E53" s="9"/>
      <c r="F53" s="9"/>
      <c r="G53" s="41" t="s">
        <v>51</v>
      </c>
      <c r="H53" s="41"/>
      <c r="I53" s="40"/>
    </row>
    <row r="54" customFormat="false" ht="20.1" hidden="false" customHeight="true" outlineLevel="0" collapsed="false">
      <c r="A54" s="39"/>
      <c r="B54" s="39"/>
      <c r="D54" s="42" t="s">
        <v>52</v>
      </c>
      <c r="E54" s="9"/>
      <c r="F54" s="9"/>
      <c r="G54" s="42" t="s">
        <v>53</v>
      </c>
      <c r="H54" s="42"/>
      <c r="I54" s="43"/>
    </row>
    <row r="55" customFormat="false" ht="20.1" hidden="false" customHeight="true" outlineLevel="0" collapsed="false">
      <c r="A55" s="39"/>
      <c r="B55" s="39"/>
      <c r="D55" s="42"/>
      <c r="E55" s="9"/>
      <c r="F55" s="9"/>
      <c r="G55" s="9"/>
      <c r="H55" s="44"/>
      <c r="I55" s="9"/>
    </row>
    <row r="56" customFormat="false" ht="20.1" hidden="false" customHeight="true" outlineLevel="0" collapsed="false">
      <c r="A56" s="45"/>
      <c r="D56" s="43"/>
      <c r="E56" s="9"/>
      <c r="F56" s="9"/>
      <c r="G56" s="9"/>
      <c r="H56" s="44"/>
      <c r="I56" s="9"/>
    </row>
    <row r="57" customFormat="false" ht="20.1" hidden="false" customHeight="true" outlineLevel="0" collapsed="false">
      <c r="A57" s="39" t="s">
        <v>54</v>
      </c>
      <c r="B57" s="39"/>
      <c r="D57" s="40" t="s">
        <v>50</v>
      </c>
      <c r="E57" s="9"/>
      <c r="F57" s="9"/>
      <c r="G57" s="41" t="s">
        <v>55</v>
      </c>
      <c r="H57" s="41"/>
      <c r="I57" s="40"/>
    </row>
    <row r="58" customFormat="false" ht="30.75" hidden="false" customHeight="true" outlineLevel="0" collapsed="false">
      <c r="A58" s="39"/>
      <c r="B58" s="39"/>
      <c r="D58" s="43" t="s">
        <v>52</v>
      </c>
      <c r="E58" s="9"/>
      <c r="F58" s="9"/>
      <c r="G58" s="42" t="s">
        <v>53</v>
      </c>
      <c r="H58" s="42"/>
      <c r="I58" s="43"/>
    </row>
    <row r="59" customFormat="false" ht="20.1" hidden="false" customHeight="true" outlineLevel="0" collapsed="false">
      <c r="A59" s="46"/>
      <c r="B59" s="9"/>
      <c r="C59" s="9"/>
      <c r="D59" s="9"/>
      <c r="E59" s="9"/>
      <c r="F59" s="9"/>
      <c r="G59" s="9"/>
      <c r="H59" s="9"/>
      <c r="I59" s="9"/>
    </row>
    <row r="60" customFormat="false" ht="20.1" hidden="false" customHeight="tru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</sheetData>
  <mergeCells count="30">
    <mergeCell ref="A8:I8"/>
    <mergeCell ref="A9:I9"/>
    <mergeCell ref="G10:I10"/>
    <mergeCell ref="A11:I11"/>
    <mergeCell ref="A19:G19"/>
    <mergeCell ref="A20:I20"/>
    <mergeCell ref="A21:I21"/>
    <mergeCell ref="A22:A23"/>
    <mergeCell ref="B22:B23"/>
    <mergeCell ref="A25:G25"/>
    <mergeCell ref="A28:G28"/>
    <mergeCell ref="A33:I33"/>
    <mergeCell ref="A35:A36"/>
    <mergeCell ref="B35:B36"/>
    <mergeCell ref="C35:C36"/>
    <mergeCell ref="D35:D36"/>
    <mergeCell ref="F35:F36"/>
    <mergeCell ref="A42:I42"/>
    <mergeCell ref="A44:A45"/>
    <mergeCell ref="B44:B45"/>
    <mergeCell ref="C44:C45"/>
    <mergeCell ref="D44:D45"/>
    <mergeCell ref="F44:F45"/>
    <mergeCell ref="A53:B55"/>
    <mergeCell ref="G53:H53"/>
    <mergeCell ref="D54:D55"/>
    <mergeCell ref="G54:H54"/>
    <mergeCell ref="A57:B58"/>
    <mergeCell ref="G57:H57"/>
    <mergeCell ref="G58:H58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8" activeCellId="0" sqref="A8:X8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2.56"/>
  </cols>
  <sheetData>
    <row r="1" customFormat="false" ht="18" hidden="false" customHeight="false" outlineLevel="0" collapsed="false">
      <c r="S1" s="2"/>
      <c r="T1" s="2" t="s">
        <v>0</v>
      </c>
    </row>
    <row r="2" customFormat="false" ht="18" hidden="false" customHeight="false" outlineLevel="0" collapsed="false">
      <c r="S2" s="2"/>
      <c r="T2" s="2" t="s">
        <v>1</v>
      </c>
    </row>
    <row r="3" customFormat="false" ht="18" hidden="false" customHeight="false" outlineLevel="0" collapsed="false">
      <c r="S3" s="2"/>
      <c r="T3" s="2" t="s">
        <v>2</v>
      </c>
    </row>
    <row r="4" customFormat="false" ht="18.75" hidden="false" customHeight="false" outlineLevel="0" collapsed="false">
      <c r="S4" s="2"/>
      <c r="T4" s="2" t="s">
        <v>3</v>
      </c>
      <c r="V4" s="47"/>
      <c r="W4" s="2"/>
    </row>
    <row r="5" customFormat="false" ht="18.75" hidden="false" customHeight="false" outlineLevel="0" collapsed="false">
      <c r="S5" s="2"/>
      <c r="T5" s="2" t="s">
        <v>4</v>
      </c>
      <c r="V5" s="47"/>
      <c r="W5" s="2"/>
    </row>
    <row r="6" customFormat="false" ht="18.75" hidden="false" customHeight="false" outlineLevel="0" collapsed="false">
      <c r="V6" s="47"/>
      <c r="W6" s="2"/>
    </row>
    <row r="7" customFormat="false" ht="18" hidden="false" customHeight="false" outlineLevel="0" collapsed="false">
      <c r="A7" s="48"/>
      <c r="R7" s="2"/>
      <c r="S7" s="2"/>
      <c r="T7" s="2"/>
    </row>
    <row r="8" customFormat="false" ht="34.5" hidden="false" customHeight="false" outlineLevel="0" collapsed="false">
      <c r="A8" s="3" t="s">
        <v>5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30" hidden="false" customHeight="false" outlineLevel="0" collapsed="false">
      <c r="A9" s="49" t="s">
        <v>57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</row>
    <row r="10" customFormat="false" ht="18.75" hidden="false" customHeight="false" outlineLevel="0" collapsed="false">
      <c r="A10" s="50"/>
    </row>
    <row r="11" customFormat="false" ht="15.75" hidden="false" customHeight="false" outlineLevel="0" collapsed="false">
      <c r="A11" s="5"/>
    </row>
    <row r="12" customFormat="false" ht="20.25" hidden="false" customHeight="false" outlineLevel="0" collapsed="false">
      <c r="A12" s="51" t="s">
        <v>5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V12" s="52"/>
      <c r="W12" s="52"/>
      <c r="X12" s="52" t="s">
        <v>50</v>
      </c>
    </row>
    <row r="13" customFormat="false" ht="20.25" hidden="false" customHeight="false" outlineLevel="0" collapsed="false">
      <c r="A13" s="9"/>
      <c r="B13" s="10" t="s">
        <v>5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">
        <v>13</v>
      </c>
      <c r="O13" s="9"/>
      <c r="P13" s="9"/>
      <c r="X13" s="53" t="s">
        <v>60</v>
      </c>
      <c r="Y13" s="53"/>
      <c r="Z13" s="53"/>
    </row>
    <row r="14" customFormat="false" ht="20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2" t="s">
        <v>16</v>
      </c>
      <c r="O14" s="9"/>
      <c r="P14" s="9"/>
    </row>
    <row r="15" customFormat="false" ht="20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2" t="s">
        <v>61</v>
      </c>
      <c r="O15" s="9"/>
      <c r="P15" s="9"/>
    </row>
    <row r="16" customFormat="false" ht="22.5" hidden="false" customHeight="true" outlineLevel="0" collapsed="false">
      <c r="A16" s="9"/>
      <c r="B16" s="10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2" t="s">
        <v>62</v>
      </c>
      <c r="O16" s="9"/>
      <c r="P16" s="9"/>
    </row>
    <row r="17" customFormat="false" ht="20.25" hidden="false" customHeight="false" outlineLevel="0" collapsed="false">
      <c r="A17" s="51" t="s">
        <v>6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X17" s="0" t="s">
        <v>64</v>
      </c>
    </row>
    <row r="18" customFormat="false" ht="20.25" hidden="false" customHeight="false" outlineLevel="0" collapsed="false">
      <c r="A18" s="9"/>
      <c r="B18" s="10" t="s">
        <v>65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 t="s">
        <v>13</v>
      </c>
      <c r="O18" s="9"/>
      <c r="X18" s="53" t="s">
        <v>60</v>
      </c>
      <c r="Y18" s="53"/>
      <c r="Z18" s="53"/>
    </row>
    <row r="19" customFormat="false" ht="20.25" hidden="false" customHeight="false" outlineLevel="0" collapsed="false">
      <c r="A19" s="9"/>
      <c r="B19" s="10"/>
      <c r="D19" s="9"/>
      <c r="E19" s="9"/>
      <c r="F19" s="9"/>
      <c r="G19" s="9"/>
      <c r="H19" s="9"/>
      <c r="I19" s="9"/>
      <c r="J19" s="9"/>
      <c r="K19" s="9"/>
      <c r="L19" s="9"/>
      <c r="M19" s="9"/>
      <c r="N19" s="2" t="s">
        <v>16</v>
      </c>
      <c r="O19" s="9"/>
    </row>
    <row r="20" customFormat="false" ht="20.25" hidden="false" customHeight="false" outlineLevel="0" collapsed="false">
      <c r="A20" s="9"/>
      <c r="B20" s="10"/>
      <c r="D20" s="9"/>
      <c r="E20" s="9"/>
      <c r="F20" s="9"/>
      <c r="G20" s="9"/>
      <c r="H20" s="9"/>
      <c r="I20" s="9"/>
      <c r="J20" s="9"/>
      <c r="K20" s="9"/>
      <c r="L20" s="9"/>
      <c r="M20" s="9"/>
      <c r="N20" s="2" t="s">
        <v>66</v>
      </c>
      <c r="O20" s="9"/>
    </row>
    <row r="21" customFormat="false" ht="20.25" hidden="false" customHeight="false" outlineLevel="0" collapsed="false">
      <c r="A21" s="10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67</v>
      </c>
      <c r="O21" s="9"/>
      <c r="P21" s="9"/>
    </row>
    <row r="22" customFormat="false" ht="20.25" hidden="false" customHeight="false" outlineLevel="0" collapsed="false">
      <c r="A22" s="10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20.25" hidden="false" customHeight="false" outlineLevel="0" collapsed="false">
      <c r="A23" s="51" t="s">
        <v>68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37" t="s">
        <v>69</v>
      </c>
      <c r="X23" s="0" t="s">
        <v>50</v>
      </c>
    </row>
    <row r="24" customFormat="false" ht="20.25" hidden="false" customHeight="false" outlineLevel="0" collapsed="false">
      <c r="A24" s="51"/>
      <c r="B24" s="2"/>
      <c r="C24" s="54" t="s">
        <v>70</v>
      </c>
      <c r="D24" s="54"/>
      <c r="E24" s="2"/>
      <c r="F24" s="2" t="s">
        <v>71</v>
      </c>
      <c r="G24" s="2"/>
      <c r="H24" s="2"/>
      <c r="I24" s="2"/>
      <c r="J24" s="55" t="s">
        <v>72</v>
      </c>
      <c r="K24" s="54"/>
      <c r="L24" s="55"/>
      <c r="M24" s="55"/>
      <c r="N24" s="55" t="s">
        <v>73</v>
      </c>
      <c r="O24" s="2"/>
      <c r="P24" s="2"/>
      <c r="Q24" s="2"/>
      <c r="R24" s="2"/>
      <c r="S24" s="2"/>
      <c r="T24" s="2"/>
      <c r="X24" s="56" t="s">
        <v>15</v>
      </c>
      <c r="Y24" s="56"/>
      <c r="Z24" s="56"/>
    </row>
    <row r="25" customFormat="false" ht="20.25" hidden="false" customHeight="false" outlineLevel="0" collapsed="false">
      <c r="A25" s="51"/>
      <c r="B25" s="2"/>
      <c r="C25" s="54" t="s">
        <v>74</v>
      </c>
      <c r="D25" s="54"/>
      <c r="E25" s="2"/>
      <c r="F25" s="2" t="s">
        <v>75</v>
      </c>
      <c r="G25" s="2"/>
      <c r="H25" s="2"/>
      <c r="I25" s="2"/>
      <c r="J25" s="55" t="s">
        <v>76</v>
      </c>
      <c r="K25" s="55"/>
      <c r="L25" s="55"/>
      <c r="M25" s="55"/>
      <c r="N25" s="55" t="s">
        <v>77</v>
      </c>
      <c r="O25" s="2"/>
      <c r="P25" s="2"/>
      <c r="Q25" s="2"/>
      <c r="R25" s="2"/>
      <c r="S25" s="2"/>
      <c r="T25" s="2"/>
      <c r="U25" s="2"/>
      <c r="V25" s="2"/>
      <c r="W25" s="2"/>
    </row>
    <row r="26" customFormat="false" ht="20.25" hidden="false" customHeight="false" outlineLevel="0" collapsed="false">
      <c r="A26" s="51"/>
      <c r="B26" s="2"/>
      <c r="C26" s="54" t="s">
        <v>78</v>
      </c>
      <c r="D26" s="54"/>
      <c r="E26" s="2"/>
      <c r="F26" s="2" t="s">
        <v>79</v>
      </c>
      <c r="G26" s="2"/>
      <c r="H26" s="2"/>
      <c r="I26" s="2"/>
      <c r="J26" s="55" t="s">
        <v>80</v>
      </c>
      <c r="K26" s="55"/>
      <c r="L26" s="55"/>
      <c r="M26" s="55"/>
      <c r="N26" s="55" t="s">
        <v>81</v>
      </c>
      <c r="O26" s="2"/>
      <c r="P26" s="2"/>
      <c r="Q26" s="2"/>
      <c r="R26" s="2"/>
      <c r="S26" s="2"/>
      <c r="T26" s="2"/>
      <c r="U26" s="2"/>
      <c r="V26" s="2"/>
      <c r="W26" s="2"/>
    </row>
    <row r="27" customFormat="false" ht="20.25" hidden="false" customHeight="false" outlineLevel="0" collapsed="false">
      <c r="A27" s="51"/>
      <c r="B27" s="2"/>
      <c r="C27" s="54" t="s">
        <v>61</v>
      </c>
      <c r="D27" s="54"/>
      <c r="E27" s="2"/>
      <c r="F27" s="2" t="s">
        <v>82</v>
      </c>
      <c r="G27" s="2"/>
      <c r="H27" s="2"/>
      <c r="I27" s="2"/>
      <c r="J27" s="55" t="s">
        <v>83</v>
      </c>
      <c r="K27" s="55"/>
      <c r="L27" s="55"/>
      <c r="M27" s="55"/>
      <c r="N27" s="55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20.25" hidden="false" customHeight="false" outlineLevel="0" collapsed="false">
      <c r="A28" s="51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20.25" hidden="false" customHeight="false" outlineLevel="0" collapsed="false">
      <c r="A29" s="51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2"/>
      <c r="O29" s="9"/>
    </row>
    <row r="30" customFormat="false" ht="28.5" hidden="false" customHeight="true" outlineLevel="0" collapsed="false">
      <c r="A30" s="57" t="s">
        <v>84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</row>
    <row r="31" customFormat="false" ht="22.5" hidden="false" customHeight="false" outlineLevel="0" collapsed="false">
      <c r="A31" s="8" t="s">
        <v>85</v>
      </c>
      <c r="B31" s="8"/>
      <c r="C31" s="8"/>
      <c r="D31" s="8"/>
      <c r="E31" s="8"/>
      <c r="F31" s="8"/>
      <c r="G31" s="8"/>
      <c r="H31" s="8"/>
      <c r="I31" s="8"/>
      <c r="J31" s="58"/>
      <c r="K31" s="58"/>
      <c r="L31" s="58"/>
      <c r="M31" s="58"/>
      <c r="N31" s="58"/>
      <c r="O31" s="58"/>
      <c r="P31" s="58"/>
    </row>
    <row r="32" customFormat="false" ht="23.25" hidden="false" customHeight="false" outlineLevel="0" collapsed="false">
      <c r="A32" s="8"/>
      <c r="B32" s="59" t="s">
        <v>20</v>
      </c>
      <c r="C32" s="8"/>
      <c r="D32" s="8"/>
      <c r="E32" s="8"/>
      <c r="F32" s="8"/>
      <c r="G32" s="8"/>
      <c r="H32" s="8"/>
      <c r="I32" s="8"/>
      <c r="J32" s="58"/>
      <c r="K32" s="58"/>
      <c r="L32" s="58"/>
      <c r="M32" s="58"/>
      <c r="N32" s="58"/>
      <c r="O32" s="58"/>
      <c r="P32" s="58"/>
    </row>
    <row r="33" customFormat="false" ht="23.25" hidden="false" customHeight="false" outlineLevel="0" collapsed="false">
      <c r="A33" s="60" t="s">
        <v>86</v>
      </c>
      <c r="B33" s="61" t="s">
        <v>87</v>
      </c>
      <c r="C33" s="62"/>
      <c r="D33" s="62"/>
      <c r="E33" s="62"/>
      <c r="F33" s="62"/>
      <c r="G33" s="62"/>
      <c r="H33" s="62"/>
      <c r="I33" s="62"/>
      <c r="M33" s="58"/>
      <c r="N33" s="58"/>
      <c r="O33" s="58"/>
      <c r="P33" s="58"/>
    </row>
    <row r="34" customFormat="false" ht="23.25" hidden="false" customHeight="false" outlineLevel="0" collapsed="false">
      <c r="A34" s="8"/>
      <c r="B34" s="59" t="s">
        <v>88</v>
      </c>
      <c r="C34" s="8"/>
      <c r="D34" s="8"/>
      <c r="E34" s="8"/>
      <c r="F34" s="8"/>
      <c r="G34" s="8"/>
      <c r="H34" s="8"/>
      <c r="I34" s="8"/>
      <c r="J34" s="58"/>
      <c r="K34" s="58"/>
      <c r="L34" s="58"/>
      <c r="M34" s="58"/>
      <c r="N34" s="58"/>
      <c r="O34" s="58"/>
      <c r="P34" s="58"/>
    </row>
    <row r="35" customFormat="false" ht="23.25" hidden="false" customHeight="false" outlineLevel="0" collapsed="false">
      <c r="A35" s="63"/>
      <c r="B35" s="61" t="s">
        <v>89</v>
      </c>
      <c r="C35" s="62"/>
      <c r="D35" s="62"/>
      <c r="E35" s="62"/>
      <c r="F35" s="62"/>
      <c r="G35" s="62"/>
      <c r="H35" s="62"/>
      <c r="I35" s="62"/>
    </row>
    <row r="36" customFormat="false" ht="17.25" hidden="false" customHeight="true" outlineLevel="0" collapsed="false">
      <c r="A36" s="63"/>
      <c r="B36" s="61"/>
      <c r="C36" s="62"/>
      <c r="D36" s="62"/>
      <c r="E36" s="62"/>
      <c r="F36" s="62"/>
      <c r="G36" s="62"/>
      <c r="H36" s="62"/>
      <c r="I36" s="62"/>
    </row>
    <row r="37" customFormat="false" ht="22.5" hidden="false" customHeight="false" outlineLevel="0" collapsed="false">
      <c r="A37" s="8" t="s">
        <v>90</v>
      </c>
      <c r="B37" s="8"/>
      <c r="C37" s="8"/>
      <c r="D37" s="8"/>
      <c r="E37" s="8"/>
      <c r="F37" s="8"/>
      <c r="G37" s="8"/>
      <c r="H37" s="8"/>
      <c r="I37" s="8"/>
      <c r="J37" s="64"/>
      <c r="K37" s="64"/>
      <c r="L37" s="64"/>
      <c r="M37" s="64"/>
      <c r="N37" s="64"/>
      <c r="O37" s="64"/>
      <c r="P37" s="64"/>
    </row>
    <row r="38" customFormat="false" ht="15.75" hidden="false" customHeight="false" outlineLevel="0" collapsed="false">
      <c r="A38" s="65"/>
    </row>
    <row r="39" customFormat="false" ht="27" hidden="false" customHeight="true" outlineLevel="0" collapsed="false">
      <c r="A39" s="65"/>
      <c r="B39" s="66" t="s">
        <v>91</v>
      </c>
      <c r="C39" s="67"/>
      <c r="D39" s="67"/>
      <c r="E39" s="67"/>
      <c r="F39" s="67"/>
      <c r="G39" s="67"/>
      <c r="H39" s="68"/>
      <c r="I39" s="68"/>
      <c r="J39" s="68"/>
      <c r="K39" s="68"/>
    </row>
    <row r="40" customFormat="false" ht="52.5" hidden="false" customHeight="true" outlineLevel="0" collapsed="false">
      <c r="A40" s="65"/>
      <c r="B40" s="69" t="s">
        <v>92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</row>
    <row r="41" customFormat="false" ht="50.1" hidden="false" customHeight="true" outlineLevel="0" collapsed="false">
      <c r="B41" s="69" t="s">
        <v>93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  <row r="42" customFormat="false" ht="66.75" hidden="false" customHeight="true" outlineLevel="0" collapsed="false">
      <c r="B42" s="69" t="s">
        <v>94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</row>
    <row r="43" customFormat="false" ht="33" hidden="false" customHeight="true" outlineLevel="0" collapsed="false">
      <c r="B43" s="70" t="s">
        <v>95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</row>
  </sheetData>
  <mergeCells count="9">
    <mergeCell ref="A8:X8"/>
    <mergeCell ref="A9:X9"/>
    <mergeCell ref="X13:Z13"/>
    <mergeCell ref="X18:Z18"/>
    <mergeCell ref="X24:Z24"/>
    <mergeCell ref="A30:R30"/>
    <mergeCell ref="B40:T40"/>
    <mergeCell ref="B41:T41"/>
    <mergeCell ref="B42:T4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4"/>
  <sheetViews>
    <sheetView showFormulas="false" showGridLines="true" showRowColHeaders="true" showZeros="true" rightToLeft="false" tabSelected="false" showOutlineSymbols="true" defaultGridColor="true" view="pageBreakPreview" topLeftCell="A287" colorId="64" zoomScale="50" zoomScaleNormal="65" zoomScalePageLayoutView="50" workbookViewId="0">
      <selection pane="topLeft" activeCell="L277" activeCellId="0" sqref="L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7.85"/>
    <col collapsed="false" customWidth="true" hidden="false" outlineLevel="0" max="8" min="7" style="0" width="19.85"/>
    <col collapsed="false" customWidth="true" hidden="false" outlineLevel="0" max="9" min="9" style="0" width="19.28"/>
    <col collapsed="false" customWidth="true" hidden="false" outlineLevel="0" max="10" min="10" style="0" width="20.28"/>
    <col collapsed="false" customWidth="true" hidden="false" outlineLevel="0" max="11" min="11" style="0" width="19.56"/>
    <col collapsed="false" customWidth="true" hidden="false" outlineLevel="0" max="12" min="12" style="0" width="18.41"/>
    <col collapsed="false" customWidth="true" hidden="false" outlineLevel="0" max="13" min="13" style="0" width="16.7"/>
    <col collapsed="false" customWidth="true" hidden="false" outlineLevel="0" max="14" min="14" style="0" width="13.99"/>
    <col collapsed="false" customWidth="true" hidden="false" outlineLevel="0" max="15" min="15" style="0" width="17.42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65"/>
    </row>
    <row r="2" customFormat="false" ht="18" hidden="false" customHeight="false" outlineLevel="0" collapsed="false">
      <c r="A2" s="65"/>
      <c r="M2" s="2"/>
    </row>
    <row r="3" customFormat="false" ht="22.5" hidden="false" customHeight="true" outlineLevel="0" collapsed="false">
      <c r="A3" s="8" t="s">
        <v>96</v>
      </c>
      <c r="B3" s="8"/>
      <c r="C3" s="8"/>
      <c r="D3" s="8"/>
      <c r="E3" s="8"/>
      <c r="F3" s="8"/>
      <c r="G3" s="8"/>
      <c r="H3" s="8"/>
      <c r="I3" s="8"/>
      <c r="J3" s="8"/>
      <c r="K3" s="8"/>
      <c r="L3" s="6" t="s">
        <v>7</v>
      </c>
      <c r="M3" s="6"/>
      <c r="N3" s="6"/>
      <c r="O3" s="8"/>
      <c r="P3" s="8"/>
    </row>
    <row r="4" customFormat="false" ht="21" hidden="false" customHeight="true" outlineLevel="0" collapsed="false">
      <c r="A4" s="58" t="s">
        <v>9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22.5" hidden="false" customHeight="true" outlineLevel="0" collapsed="false">
      <c r="O5" s="32" t="s">
        <v>98</v>
      </c>
    </row>
    <row r="6" customFormat="false" ht="51.75" hidden="false" customHeight="true" outlineLevel="0" collapsed="false">
      <c r="A6" s="15" t="s">
        <v>99</v>
      </c>
      <c r="B6" s="15" t="s">
        <v>100</v>
      </c>
      <c r="C6" s="15"/>
      <c r="D6" s="15" t="s">
        <v>101</v>
      </c>
      <c r="E6" s="15"/>
      <c r="F6" s="15"/>
      <c r="G6" s="15"/>
      <c r="H6" s="15" t="s">
        <v>47</v>
      </c>
      <c r="I6" s="15"/>
      <c r="J6" s="15"/>
      <c r="K6" s="15"/>
      <c r="L6" s="15" t="s">
        <v>102</v>
      </c>
      <c r="M6" s="15"/>
      <c r="N6" s="15"/>
      <c r="O6" s="15"/>
    </row>
    <row r="7" customFormat="false" ht="80.25" hidden="false" customHeight="true" outlineLevel="0" collapsed="false">
      <c r="A7" s="15"/>
      <c r="B7" s="15"/>
      <c r="C7" s="15"/>
      <c r="D7" s="15" t="s">
        <v>103</v>
      </c>
      <c r="E7" s="15" t="s">
        <v>104</v>
      </c>
      <c r="F7" s="71" t="s">
        <v>105</v>
      </c>
      <c r="G7" s="15" t="s">
        <v>106</v>
      </c>
      <c r="H7" s="15" t="s">
        <v>103</v>
      </c>
      <c r="I7" s="15" t="s">
        <v>104</v>
      </c>
      <c r="J7" s="71" t="s">
        <v>105</v>
      </c>
      <c r="K7" s="15" t="s">
        <v>106</v>
      </c>
      <c r="L7" s="15" t="s">
        <v>103</v>
      </c>
      <c r="M7" s="72" t="s">
        <v>104</v>
      </c>
      <c r="N7" s="71" t="s">
        <v>105</v>
      </c>
      <c r="O7" s="15" t="s">
        <v>106</v>
      </c>
    </row>
    <row r="8" customFormat="false" ht="76.5" hidden="false" customHeight="true" outlineLevel="0" collapsed="false">
      <c r="A8" s="15"/>
      <c r="B8" s="15"/>
      <c r="C8" s="15"/>
      <c r="D8" s="15"/>
      <c r="E8" s="15"/>
      <c r="F8" s="71"/>
      <c r="G8" s="15" t="s">
        <v>107</v>
      </c>
      <c r="H8" s="15"/>
      <c r="I8" s="15"/>
      <c r="J8" s="71"/>
      <c r="K8" s="15" t="s">
        <v>108</v>
      </c>
      <c r="L8" s="15"/>
      <c r="M8" s="72"/>
      <c r="N8" s="71"/>
      <c r="O8" s="15" t="s">
        <v>109</v>
      </c>
    </row>
    <row r="9" customFormat="false" ht="29.25" hidden="false" customHeight="true" outlineLevel="0" collapsed="false">
      <c r="A9" s="18" t="n">
        <v>1</v>
      </c>
      <c r="B9" s="73" t="n">
        <v>2</v>
      </c>
      <c r="C9" s="73"/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</row>
    <row r="10" customFormat="false" ht="73.5" hidden="false" customHeight="true" outlineLevel="0" collapsed="false">
      <c r="A10" s="74" t="s">
        <v>41</v>
      </c>
      <c r="B10" s="75" t="s">
        <v>8</v>
      </c>
      <c r="C10" s="75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39.95" hidden="false" customHeight="true" outlineLevel="0" collapsed="false">
      <c r="A11" s="76"/>
      <c r="B11" s="77" t="s">
        <v>110</v>
      </c>
      <c r="C11" s="77"/>
      <c r="D11" s="78" t="n">
        <f aca="false">'2020-1'!E38</f>
        <v>30940880</v>
      </c>
      <c r="E11" s="78" t="n">
        <f aca="false">E12+E14+E15</f>
        <v>636000</v>
      </c>
      <c r="F11" s="78"/>
      <c r="G11" s="78" t="n">
        <f aca="false">D11+E11</f>
        <v>31576880</v>
      </c>
      <c r="H11" s="78" t="n">
        <f aca="false">'2020-1'!F38</f>
        <v>46733565</v>
      </c>
      <c r="I11" s="78" t="n">
        <f aca="false">I12+I14+I15</f>
        <v>795000</v>
      </c>
      <c r="J11" s="78"/>
      <c r="K11" s="78" t="n">
        <f aca="false">H11+I11</f>
        <v>47528565</v>
      </c>
      <c r="L11" s="78" t="n">
        <f aca="false">'2020-1'!G38</f>
        <v>39840424</v>
      </c>
      <c r="M11" s="78" t="n">
        <f aca="false">M12+M14+M15</f>
        <v>918000</v>
      </c>
      <c r="N11" s="78"/>
      <c r="O11" s="78" t="n">
        <f aca="false">L11+M11</f>
        <v>40758424</v>
      </c>
    </row>
    <row r="12" customFormat="false" ht="58.5" hidden="false" customHeight="true" outlineLevel="0" collapsed="false">
      <c r="A12" s="79" t="n">
        <v>25010100</v>
      </c>
      <c r="B12" s="80" t="s">
        <v>111</v>
      </c>
      <c r="C12" s="80"/>
      <c r="D12" s="81" t="s">
        <v>112</v>
      </c>
      <c r="E12" s="82" t="n">
        <v>576000</v>
      </c>
      <c r="F12" s="81"/>
      <c r="G12" s="78" t="n">
        <f aca="false">E12</f>
        <v>576000</v>
      </c>
      <c r="H12" s="81" t="s">
        <v>112</v>
      </c>
      <c r="I12" s="82" t="n">
        <v>766000</v>
      </c>
      <c r="J12" s="81"/>
      <c r="K12" s="83" t="n">
        <f aca="false">I12</f>
        <v>766000</v>
      </c>
      <c r="L12" s="81" t="s">
        <v>112</v>
      </c>
      <c r="M12" s="82" t="n">
        <v>883000</v>
      </c>
      <c r="N12" s="81"/>
      <c r="O12" s="83" t="n">
        <f aca="false">M12</f>
        <v>883000</v>
      </c>
    </row>
    <row r="13" customFormat="false" ht="57" hidden="false" customHeight="true" outlineLevel="0" collapsed="false">
      <c r="A13" s="79" t="n">
        <v>25010200</v>
      </c>
      <c r="B13" s="80" t="s">
        <v>113</v>
      </c>
      <c r="C13" s="80"/>
      <c r="D13" s="81" t="s">
        <v>112</v>
      </c>
      <c r="E13" s="82"/>
      <c r="F13" s="81"/>
      <c r="G13" s="78" t="n">
        <f aca="false">E13</f>
        <v>0</v>
      </c>
      <c r="H13" s="81" t="s">
        <v>112</v>
      </c>
      <c r="I13" s="82"/>
      <c r="J13" s="81"/>
      <c r="K13" s="83"/>
      <c r="L13" s="81" t="s">
        <v>112</v>
      </c>
      <c r="M13" s="82"/>
      <c r="N13" s="81"/>
      <c r="O13" s="83"/>
    </row>
    <row r="14" customFormat="false" ht="39.95" hidden="false" customHeight="true" outlineLevel="0" collapsed="false">
      <c r="A14" s="79" t="n">
        <v>25010300</v>
      </c>
      <c r="B14" s="80" t="s">
        <v>114</v>
      </c>
      <c r="C14" s="80"/>
      <c r="D14" s="81" t="s">
        <v>112</v>
      </c>
      <c r="E14" s="82" t="n">
        <v>56000</v>
      </c>
      <c r="F14" s="81"/>
      <c r="G14" s="78" t="n">
        <f aca="false">E14</f>
        <v>56000</v>
      </c>
      <c r="H14" s="81" t="s">
        <v>112</v>
      </c>
      <c r="I14" s="82" t="n">
        <v>29000</v>
      </c>
      <c r="J14" s="81"/>
      <c r="K14" s="83" t="n">
        <f aca="false">I14</f>
        <v>29000</v>
      </c>
      <c r="L14" s="81" t="s">
        <v>112</v>
      </c>
      <c r="M14" s="82" t="n">
        <v>17000</v>
      </c>
      <c r="N14" s="81"/>
      <c r="O14" s="83" t="n">
        <f aca="false">M14</f>
        <v>17000</v>
      </c>
    </row>
    <row r="15" customFormat="false" ht="48" hidden="false" customHeight="true" outlineLevel="0" collapsed="false">
      <c r="A15" s="79" t="n">
        <v>25010400</v>
      </c>
      <c r="B15" s="80" t="s">
        <v>115</v>
      </c>
      <c r="C15" s="80"/>
      <c r="D15" s="81" t="s">
        <v>112</v>
      </c>
      <c r="E15" s="82" t="n">
        <v>4000</v>
      </c>
      <c r="F15" s="81"/>
      <c r="G15" s="78" t="n">
        <f aca="false">E15</f>
        <v>4000</v>
      </c>
      <c r="H15" s="81" t="s">
        <v>112</v>
      </c>
      <c r="I15" s="82"/>
      <c r="J15" s="81"/>
      <c r="K15" s="83"/>
      <c r="L15" s="81" t="s">
        <v>112</v>
      </c>
      <c r="M15" s="82" t="n">
        <v>18000</v>
      </c>
      <c r="N15" s="81"/>
      <c r="O15" s="83" t="n">
        <f aca="false">M15</f>
        <v>18000</v>
      </c>
    </row>
    <row r="16" customFormat="false" ht="50.25" hidden="false" customHeight="true" outlineLevel="0" collapsed="false">
      <c r="A16" s="79" t="n">
        <v>25020100</v>
      </c>
      <c r="B16" s="80" t="s">
        <v>116</v>
      </c>
      <c r="C16" s="80"/>
      <c r="D16" s="81" t="s">
        <v>112</v>
      </c>
      <c r="E16" s="81"/>
      <c r="F16" s="81"/>
      <c r="G16" s="81"/>
      <c r="H16" s="81" t="s">
        <v>112</v>
      </c>
      <c r="I16" s="81"/>
      <c r="J16" s="81"/>
      <c r="K16" s="81"/>
      <c r="L16" s="81" t="s">
        <v>112</v>
      </c>
      <c r="M16" s="81"/>
      <c r="N16" s="81"/>
      <c r="O16" s="81"/>
    </row>
    <row r="17" customFormat="false" ht="69.75" hidden="false" customHeight="true" outlineLevel="0" collapsed="false">
      <c r="A17" s="79" t="n">
        <v>25020200</v>
      </c>
      <c r="B17" s="84" t="s">
        <v>117</v>
      </c>
      <c r="C17" s="84"/>
      <c r="D17" s="81" t="s">
        <v>112</v>
      </c>
      <c r="E17" s="81"/>
      <c r="F17" s="81"/>
      <c r="G17" s="81"/>
      <c r="H17" s="81" t="s">
        <v>112</v>
      </c>
      <c r="I17" s="81"/>
      <c r="J17" s="81"/>
      <c r="K17" s="81"/>
      <c r="L17" s="81" t="s">
        <v>112</v>
      </c>
      <c r="M17" s="81"/>
      <c r="N17" s="81"/>
      <c r="O17" s="81"/>
    </row>
    <row r="18" customFormat="false" ht="102" hidden="false" customHeight="true" outlineLevel="0" collapsed="false">
      <c r="A18" s="79" t="n">
        <v>25020300</v>
      </c>
      <c r="B18" s="80" t="s">
        <v>118</v>
      </c>
      <c r="C18" s="80"/>
      <c r="D18" s="81" t="s">
        <v>112</v>
      </c>
      <c r="E18" s="81"/>
      <c r="F18" s="81"/>
      <c r="G18" s="83"/>
      <c r="H18" s="81" t="s">
        <v>112</v>
      </c>
      <c r="I18" s="81"/>
      <c r="J18" s="81"/>
      <c r="K18" s="83"/>
      <c r="L18" s="81" t="s">
        <v>112</v>
      </c>
      <c r="M18" s="81"/>
      <c r="N18" s="81"/>
      <c r="O18" s="83"/>
    </row>
    <row r="19" customFormat="false" ht="39.95" hidden="false" customHeight="true" outlineLevel="0" collapsed="false">
      <c r="A19" s="85"/>
      <c r="B19" s="86" t="s">
        <v>119</v>
      </c>
      <c r="C19" s="86"/>
      <c r="D19" s="87" t="n">
        <f aca="false">D11</f>
        <v>30940880</v>
      </c>
      <c r="E19" s="87" t="n">
        <f aca="false">E11</f>
        <v>636000</v>
      </c>
      <c r="F19" s="87" t="n">
        <f aca="false">F11</f>
        <v>0</v>
      </c>
      <c r="G19" s="87" t="n">
        <f aca="false">G11+E19</f>
        <v>32212880</v>
      </c>
      <c r="H19" s="87" t="n">
        <f aca="false">H11</f>
        <v>46733565</v>
      </c>
      <c r="I19" s="87" t="n">
        <f aca="false">I11</f>
        <v>795000</v>
      </c>
      <c r="J19" s="87" t="n">
        <f aca="false">J11</f>
        <v>0</v>
      </c>
      <c r="K19" s="87" t="n">
        <f aca="false">K11</f>
        <v>47528565</v>
      </c>
      <c r="L19" s="87" t="n">
        <f aca="false">L11</f>
        <v>39840424</v>
      </c>
      <c r="M19" s="87" t="n">
        <f aca="false">M11</f>
        <v>918000</v>
      </c>
      <c r="N19" s="87" t="n">
        <f aca="false">N11</f>
        <v>0</v>
      </c>
      <c r="O19" s="87" t="n">
        <f aca="false">O11+M19</f>
        <v>41676424</v>
      </c>
    </row>
    <row r="20" customFormat="false" ht="18.7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</row>
    <row r="21" customFormat="false" ht="30.75" hidden="false" customHeight="true" outlineLevel="0" collapsed="false">
      <c r="A21" s="58" t="s">
        <v>120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</row>
    <row r="22" customFormat="false" ht="23.2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88" t="s">
        <v>121</v>
      </c>
      <c r="L22" s="58"/>
      <c r="M22" s="58"/>
      <c r="N22" s="58"/>
      <c r="O22" s="58"/>
    </row>
    <row r="23" customFormat="false" ht="40.5" hidden="false" customHeight="true" outlineLevel="0" collapsed="false">
      <c r="A23" s="15" t="s">
        <v>99</v>
      </c>
      <c r="B23" s="15" t="s">
        <v>100</v>
      </c>
      <c r="C23" s="15"/>
      <c r="D23" s="89" t="s">
        <v>122</v>
      </c>
      <c r="E23" s="89"/>
      <c r="F23" s="89"/>
      <c r="G23" s="89"/>
      <c r="H23" s="89" t="s">
        <v>123</v>
      </c>
      <c r="I23" s="89"/>
      <c r="J23" s="89"/>
      <c r="K23" s="89"/>
      <c r="L23" s="58"/>
      <c r="M23" s="58"/>
      <c r="N23" s="58"/>
      <c r="O23" s="58"/>
    </row>
    <row r="24" customFormat="false" ht="66" hidden="false" customHeight="true" outlineLevel="0" collapsed="false">
      <c r="A24" s="15"/>
      <c r="B24" s="15"/>
      <c r="C24" s="15"/>
      <c r="D24" s="90" t="s">
        <v>103</v>
      </c>
      <c r="E24" s="90" t="s">
        <v>104</v>
      </c>
      <c r="F24" s="91" t="s">
        <v>105</v>
      </c>
      <c r="G24" s="90" t="s">
        <v>106</v>
      </c>
      <c r="H24" s="90" t="s">
        <v>103</v>
      </c>
      <c r="I24" s="90" t="s">
        <v>104</v>
      </c>
      <c r="J24" s="91" t="s">
        <v>105</v>
      </c>
      <c r="K24" s="90" t="s">
        <v>106</v>
      </c>
      <c r="L24" s="58"/>
      <c r="M24" s="58"/>
      <c r="N24" s="58"/>
      <c r="O24" s="58"/>
    </row>
    <row r="25" customFormat="false" ht="22.5" hidden="false" customHeight="true" outlineLevel="0" collapsed="false">
      <c r="A25" s="15"/>
      <c r="B25" s="15"/>
      <c r="C25" s="15"/>
      <c r="D25" s="90"/>
      <c r="E25" s="90"/>
      <c r="F25" s="91"/>
      <c r="G25" s="90" t="s">
        <v>107</v>
      </c>
      <c r="H25" s="90"/>
      <c r="I25" s="90"/>
      <c r="J25" s="91"/>
      <c r="K25" s="90" t="s">
        <v>108</v>
      </c>
      <c r="L25" s="58"/>
      <c r="M25" s="58"/>
      <c r="N25" s="58"/>
      <c r="O25" s="58"/>
    </row>
    <row r="26" customFormat="false" ht="29.25" hidden="false" customHeight="true" outlineLevel="0" collapsed="false">
      <c r="A26" s="72" t="n">
        <v>1</v>
      </c>
      <c r="B26" s="92" t="n">
        <v>2</v>
      </c>
      <c r="C26" s="92"/>
      <c r="D26" s="72" t="n">
        <v>3</v>
      </c>
      <c r="E26" s="72" t="n">
        <v>4</v>
      </c>
      <c r="F26" s="72" t="n">
        <v>5</v>
      </c>
      <c r="G26" s="72" t="n">
        <v>6</v>
      </c>
      <c r="H26" s="72" t="n">
        <v>7</v>
      </c>
      <c r="I26" s="72" t="n">
        <v>8</v>
      </c>
      <c r="J26" s="72" t="n">
        <v>9</v>
      </c>
      <c r="K26" s="72" t="n">
        <v>10</v>
      </c>
      <c r="L26" s="58"/>
      <c r="M26" s="58"/>
      <c r="N26" s="58"/>
      <c r="O26" s="58"/>
    </row>
    <row r="27" customFormat="false" ht="75" hidden="false" customHeight="true" outlineLevel="0" collapsed="false">
      <c r="A27" s="74" t="s">
        <v>41</v>
      </c>
      <c r="B27" s="75" t="s">
        <v>8</v>
      </c>
      <c r="C27" s="75"/>
      <c r="D27" s="93" t="n">
        <f aca="false">'2020-1'!H38</f>
        <v>48703505</v>
      </c>
      <c r="E27" s="78" t="n">
        <f aca="false">E29+E31+E32</f>
        <v>1040000</v>
      </c>
      <c r="F27" s="93"/>
      <c r="G27" s="94" t="n">
        <f aca="false">D27+E27</f>
        <v>49743505</v>
      </c>
      <c r="H27" s="95" t="n">
        <f aca="false">'2020-1'!I38</f>
        <v>57671915</v>
      </c>
      <c r="I27" s="94" t="n">
        <f aca="false">I29+I31+I32</f>
        <v>1240000</v>
      </c>
      <c r="J27" s="96"/>
      <c r="K27" s="97" t="n">
        <f aca="false">H27+I27</f>
        <v>58911915</v>
      </c>
      <c r="L27" s="58"/>
      <c r="M27" s="58"/>
      <c r="N27" s="58"/>
      <c r="O27" s="58"/>
    </row>
    <row r="28" customFormat="false" ht="36" hidden="false" customHeight="true" outlineLevel="0" collapsed="false">
      <c r="A28" s="76"/>
      <c r="B28" s="77" t="s">
        <v>110</v>
      </c>
      <c r="C28" s="77"/>
      <c r="D28" s="98" t="s">
        <v>112</v>
      </c>
      <c r="E28" s="82"/>
      <c r="F28" s="98"/>
      <c r="G28" s="94"/>
      <c r="H28" s="98" t="s">
        <v>112</v>
      </c>
      <c r="I28" s="82"/>
      <c r="J28" s="99"/>
      <c r="K28" s="99"/>
      <c r="L28" s="58"/>
      <c r="M28" s="58"/>
      <c r="N28" s="58"/>
      <c r="O28" s="58"/>
    </row>
    <row r="29" customFormat="false" ht="51" hidden="false" customHeight="true" outlineLevel="0" collapsed="false">
      <c r="A29" s="79" t="n">
        <v>25010100</v>
      </c>
      <c r="B29" s="80" t="s">
        <v>111</v>
      </c>
      <c r="C29" s="80"/>
      <c r="D29" s="98" t="s">
        <v>112</v>
      </c>
      <c r="E29" s="82" t="n">
        <v>1000000</v>
      </c>
      <c r="F29" s="98"/>
      <c r="G29" s="34" t="n">
        <f aca="false">E29</f>
        <v>1000000</v>
      </c>
      <c r="H29" s="98" t="s">
        <v>112</v>
      </c>
      <c r="I29" s="82" t="n">
        <v>1200000</v>
      </c>
      <c r="J29" s="99"/>
      <c r="K29" s="34" t="n">
        <f aca="false">I29</f>
        <v>1200000</v>
      </c>
      <c r="L29" s="58"/>
      <c r="M29" s="58"/>
      <c r="N29" s="58"/>
      <c r="O29" s="58"/>
    </row>
    <row r="30" customFormat="false" ht="46.5" hidden="false" customHeight="true" outlineLevel="0" collapsed="false">
      <c r="A30" s="79" t="n">
        <v>25010200</v>
      </c>
      <c r="B30" s="80" t="s">
        <v>113</v>
      </c>
      <c r="C30" s="80"/>
      <c r="D30" s="98" t="s">
        <v>112</v>
      </c>
      <c r="E30" s="82"/>
      <c r="F30" s="98"/>
      <c r="G30" s="34"/>
      <c r="H30" s="98" t="s">
        <v>112</v>
      </c>
      <c r="I30" s="82"/>
      <c r="J30" s="99"/>
      <c r="K30" s="34"/>
      <c r="L30" s="58"/>
      <c r="M30" s="58"/>
      <c r="N30" s="58"/>
      <c r="O30" s="58"/>
    </row>
    <row r="31" customFormat="false" ht="36.75" hidden="false" customHeight="true" outlineLevel="0" collapsed="false">
      <c r="A31" s="79" t="n">
        <v>25010300</v>
      </c>
      <c r="B31" s="80" t="s">
        <v>114</v>
      </c>
      <c r="C31" s="80"/>
      <c r="D31" s="98" t="s">
        <v>112</v>
      </c>
      <c r="E31" s="82" t="n">
        <v>20000</v>
      </c>
      <c r="F31" s="98"/>
      <c r="G31" s="34" t="n">
        <f aca="false">E31</f>
        <v>20000</v>
      </c>
      <c r="H31" s="98" t="s">
        <v>112</v>
      </c>
      <c r="I31" s="82" t="n">
        <v>20000</v>
      </c>
      <c r="J31" s="99"/>
      <c r="K31" s="34" t="n">
        <f aca="false">I31</f>
        <v>20000</v>
      </c>
      <c r="L31" s="100"/>
      <c r="M31" s="100"/>
      <c r="N31" s="100"/>
      <c r="O31" s="100"/>
      <c r="P31" s="101"/>
    </row>
    <row r="32" customFormat="false" ht="43.5" hidden="false" customHeight="true" outlineLevel="0" collapsed="false">
      <c r="A32" s="79" t="n">
        <v>25010400</v>
      </c>
      <c r="B32" s="80" t="s">
        <v>115</v>
      </c>
      <c r="C32" s="80"/>
      <c r="D32" s="98" t="s">
        <v>112</v>
      </c>
      <c r="E32" s="82" t="n">
        <v>20000</v>
      </c>
      <c r="F32" s="98"/>
      <c r="G32" s="34" t="n">
        <f aca="false">E32</f>
        <v>20000</v>
      </c>
      <c r="H32" s="98" t="s">
        <v>112</v>
      </c>
      <c r="I32" s="82" t="n">
        <v>20000</v>
      </c>
      <c r="J32" s="99"/>
      <c r="K32" s="34" t="n">
        <f aca="false">I32</f>
        <v>20000</v>
      </c>
      <c r="L32" s="100"/>
      <c r="M32" s="100"/>
      <c r="N32" s="100"/>
      <c r="O32" s="100"/>
      <c r="P32" s="101"/>
    </row>
    <row r="33" customFormat="false" ht="45.75" hidden="false" customHeight="true" outlineLevel="0" collapsed="false">
      <c r="A33" s="79" t="n">
        <v>25020100</v>
      </c>
      <c r="B33" s="80" t="s">
        <v>116</v>
      </c>
      <c r="C33" s="80"/>
      <c r="D33" s="98"/>
      <c r="E33" s="82"/>
      <c r="F33" s="98"/>
      <c r="G33" s="99"/>
      <c r="H33" s="98"/>
      <c r="I33" s="99"/>
      <c r="J33" s="99"/>
      <c r="K33" s="99"/>
      <c r="L33" s="100"/>
      <c r="M33" s="100"/>
      <c r="N33" s="100"/>
      <c r="O33" s="100"/>
      <c r="P33" s="101"/>
    </row>
    <row r="34" customFormat="false" ht="72.75" hidden="false" customHeight="true" outlineLevel="0" collapsed="false">
      <c r="A34" s="79" t="n">
        <v>25020200</v>
      </c>
      <c r="B34" s="84" t="s">
        <v>117</v>
      </c>
      <c r="C34" s="84"/>
      <c r="D34" s="102"/>
      <c r="E34" s="103"/>
      <c r="F34" s="103"/>
      <c r="G34" s="102"/>
      <c r="H34" s="104"/>
      <c r="I34" s="105"/>
      <c r="J34" s="102"/>
      <c r="K34" s="104"/>
      <c r="L34" s="100"/>
      <c r="M34" s="100"/>
      <c r="N34" s="100"/>
      <c r="O34" s="100"/>
      <c r="P34" s="101"/>
    </row>
    <row r="35" customFormat="false" ht="107.25" hidden="false" customHeight="true" outlineLevel="0" collapsed="false">
      <c r="A35" s="79" t="n">
        <v>25020300</v>
      </c>
      <c r="B35" s="80" t="s">
        <v>118</v>
      </c>
      <c r="C35" s="80"/>
      <c r="D35" s="106"/>
      <c r="E35" s="106"/>
      <c r="F35" s="106"/>
      <c r="G35" s="106"/>
      <c r="H35" s="106"/>
      <c r="I35" s="106"/>
      <c r="J35" s="106"/>
      <c r="K35" s="106"/>
      <c r="L35" s="100"/>
      <c r="M35" s="100"/>
      <c r="N35" s="100"/>
      <c r="O35" s="100"/>
      <c r="P35" s="101"/>
    </row>
    <row r="36" customFormat="false" ht="34.5" hidden="false" customHeight="true" outlineLevel="0" collapsed="false">
      <c r="A36" s="79" t="n">
        <v>602100</v>
      </c>
      <c r="B36" s="80" t="s">
        <v>124</v>
      </c>
      <c r="C36" s="80"/>
      <c r="D36" s="106"/>
      <c r="E36" s="106"/>
      <c r="F36" s="106"/>
      <c r="G36" s="106"/>
      <c r="H36" s="106"/>
      <c r="I36" s="106"/>
      <c r="J36" s="106"/>
      <c r="K36" s="106"/>
      <c r="L36" s="100"/>
      <c r="M36" s="100"/>
      <c r="N36" s="100"/>
      <c r="O36" s="100"/>
      <c r="P36" s="101"/>
    </row>
    <row r="37" customFormat="false" ht="57.75" hidden="false" customHeight="true" outlineLevel="0" collapsed="false">
      <c r="A37" s="79" t="n">
        <v>602400</v>
      </c>
      <c r="B37" s="80" t="s">
        <v>125</v>
      </c>
      <c r="C37" s="80"/>
      <c r="D37" s="106"/>
      <c r="E37" s="106"/>
      <c r="F37" s="106"/>
      <c r="G37" s="106"/>
      <c r="H37" s="106"/>
      <c r="I37" s="106"/>
      <c r="J37" s="106"/>
      <c r="K37" s="106"/>
      <c r="L37" s="100"/>
      <c r="M37" s="100"/>
      <c r="N37" s="100"/>
      <c r="O37" s="100"/>
      <c r="P37" s="101"/>
    </row>
    <row r="38" customFormat="false" ht="33" hidden="false" customHeight="true" outlineLevel="0" collapsed="false">
      <c r="A38" s="85"/>
      <c r="B38" s="86" t="s">
        <v>119</v>
      </c>
      <c r="C38" s="86"/>
      <c r="D38" s="107" t="n">
        <f aca="false">D27</f>
        <v>48703505</v>
      </c>
      <c r="E38" s="107" t="n">
        <f aca="false">E27</f>
        <v>1040000</v>
      </c>
      <c r="F38" s="107" t="n">
        <f aca="false">F27</f>
        <v>0</v>
      </c>
      <c r="G38" s="107" t="n">
        <f aca="false">D38+E38</f>
        <v>49743505</v>
      </c>
      <c r="H38" s="107" t="n">
        <f aca="false">H27</f>
        <v>57671915</v>
      </c>
      <c r="I38" s="107" t="n">
        <f aca="false">I27</f>
        <v>1240000</v>
      </c>
      <c r="J38" s="107" t="n">
        <f aca="false">J27</f>
        <v>0</v>
      </c>
      <c r="K38" s="107" t="n">
        <f aca="false">H38+I38</f>
        <v>58911915</v>
      </c>
    </row>
    <row r="39" customFormat="false" ht="29.2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29.25" hidden="false" customHeight="true" outlineLevel="0" collapsed="false">
      <c r="A40" s="58" t="s">
        <v>12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30.75" hidden="false" customHeight="true" outlineLevel="0" collapsed="false">
      <c r="A41" s="58" t="s">
        <v>12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22.5" hidden="false" customHeight="true" outlineLevel="0" collapsed="false">
      <c r="O42" s="25" t="s">
        <v>98</v>
      </c>
    </row>
    <row r="43" customFormat="false" ht="43.5" hidden="false" customHeight="true" outlineLevel="0" collapsed="false">
      <c r="A43" s="108" t="s">
        <v>128</v>
      </c>
      <c r="B43" s="108"/>
      <c r="C43" s="15" t="s">
        <v>129</v>
      </c>
      <c r="D43" s="16" t="s">
        <v>101</v>
      </c>
      <c r="E43" s="16"/>
      <c r="F43" s="16"/>
      <c r="G43" s="16"/>
      <c r="H43" s="16" t="s">
        <v>130</v>
      </c>
      <c r="I43" s="16"/>
      <c r="J43" s="16"/>
      <c r="K43" s="16"/>
      <c r="L43" s="16" t="s">
        <v>102</v>
      </c>
      <c r="M43" s="16"/>
      <c r="N43" s="16"/>
      <c r="O43" s="16"/>
    </row>
    <row r="44" customFormat="false" ht="43.5" hidden="false" customHeight="true" outlineLevel="0" collapsed="false">
      <c r="A44" s="108"/>
      <c r="B44" s="108"/>
      <c r="C44" s="15"/>
      <c r="D44" s="90" t="s">
        <v>131</v>
      </c>
      <c r="E44" s="16" t="s">
        <v>132</v>
      </c>
      <c r="F44" s="109" t="s">
        <v>133</v>
      </c>
      <c r="G44" s="16" t="s">
        <v>106</v>
      </c>
      <c r="H44" s="90" t="s">
        <v>131</v>
      </c>
      <c r="I44" s="16" t="s">
        <v>132</v>
      </c>
      <c r="J44" s="109" t="s">
        <v>133</v>
      </c>
      <c r="K44" s="16" t="s">
        <v>106</v>
      </c>
      <c r="L44" s="90" t="s">
        <v>131</v>
      </c>
      <c r="M44" s="16" t="s">
        <v>132</v>
      </c>
      <c r="N44" s="109" t="s">
        <v>133</v>
      </c>
      <c r="O44" s="16" t="s">
        <v>106</v>
      </c>
    </row>
    <row r="45" customFormat="false" ht="37.5" hidden="false" customHeight="true" outlineLevel="0" collapsed="false">
      <c r="A45" s="108"/>
      <c r="B45" s="108"/>
      <c r="C45" s="15"/>
      <c r="D45" s="90"/>
      <c r="E45" s="16"/>
      <c r="F45" s="109"/>
      <c r="G45" s="16" t="s">
        <v>134</v>
      </c>
      <c r="H45" s="90"/>
      <c r="I45" s="16"/>
      <c r="J45" s="109"/>
      <c r="K45" s="16" t="s">
        <v>135</v>
      </c>
      <c r="L45" s="90"/>
      <c r="M45" s="16"/>
      <c r="N45" s="109"/>
      <c r="O45" s="16" t="s">
        <v>136</v>
      </c>
    </row>
    <row r="46" customFormat="false" ht="27" hidden="false" customHeight="true" outlineLevel="0" collapsed="false">
      <c r="A46" s="16" t="n">
        <v>1</v>
      </c>
      <c r="B46" s="16"/>
      <c r="C46" s="18" t="n">
        <v>2</v>
      </c>
      <c r="D46" s="18" t="n">
        <v>3</v>
      </c>
      <c r="E46" s="18" t="n">
        <v>4</v>
      </c>
      <c r="F46" s="18" t="n">
        <v>5</v>
      </c>
      <c r="G46" s="18" t="n">
        <v>6</v>
      </c>
      <c r="H46" s="18" t="n">
        <v>7</v>
      </c>
      <c r="I46" s="18" t="n">
        <v>8</v>
      </c>
      <c r="J46" s="18" t="n">
        <v>9</v>
      </c>
      <c r="K46" s="18" t="n">
        <v>10</v>
      </c>
      <c r="L46" s="18" t="n">
        <v>11</v>
      </c>
      <c r="M46" s="18" t="n">
        <v>12</v>
      </c>
      <c r="N46" s="18" t="n">
        <v>13</v>
      </c>
      <c r="O46" s="18" t="n">
        <v>14</v>
      </c>
    </row>
    <row r="47" customFormat="false" ht="78.75" hidden="false" customHeight="true" outlineLevel="0" collapsed="false">
      <c r="A47" s="74" t="s">
        <v>41</v>
      </c>
      <c r="B47" s="75" t="s">
        <v>8</v>
      </c>
      <c r="C47" s="75"/>
      <c r="D47" s="110"/>
      <c r="E47" s="110"/>
      <c r="F47" s="110"/>
      <c r="G47" s="110"/>
      <c r="H47" s="110"/>
      <c r="I47" s="110"/>
      <c r="J47" s="110"/>
      <c r="K47" s="110"/>
      <c r="L47" s="18"/>
      <c r="M47" s="110"/>
      <c r="N47" s="110"/>
      <c r="O47" s="110"/>
    </row>
    <row r="48" customFormat="false" ht="33" hidden="false" customHeight="true" outlineLevel="0" collapsed="false">
      <c r="A48" s="35"/>
      <c r="B48" s="111" t="n">
        <v>2000</v>
      </c>
      <c r="C48" s="112" t="s">
        <v>137</v>
      </c>
      <c r="D48" s="113" t="n">
        <f aca="false">D49+D50+D51+D69+D73</f>
        <v>30940880</v>
      </c>
      <c r="E48" s="113" t="n">
        <f aca="false">E49+E50+E51+E69+E73</f>
        <v>630000</v>
      </c>
      <c r="F48" s="113" t="n">
        <f aca="false">F49+F50+F51+F69+F73</f>
        <v>0</v>
      </c>
      <c r="G48" s="113" t="n">
        <f aca="false">G49+G50+G51+G69+G73</f>
        <v>31570880</v>
      </c>
      <c r="H48" s="113" t="n">
        <f aca="false">H49+H50+H51+H69+H73</f>
        <v>46733565</v>
      </c>
      <c r="I48" s="113" t="n">
        <f aca="false">I49+I50+I51+I69+I73+I75</f>
        <v>795000</v>
      </c>
      <c r="J48" s="113" t="n">
        <f aca="false">J49+J50+J51+J69+J73</f>
        <v>0</v>
      </c>
      <c r="K48" s="113" t="n">
        <f aca="false">K49+K50+K51+K69+K73</f>
        <v>47511565</v>
      </c>
      <c r="L48" s="113" t="n">
        <f aca="false">L49+L50+L51+L69+L73</f>
        <v>39840424</v>
      </c>
      <c r="M48" s="113" t="n">
        <f aca="false">M49+M50+M51+M69+M73</f>
        <v>918000</v>
      </c>
      <c r="N48" s="113" t="n">
        <f aca="false">N49+N50+N51+N69+N73</f>
        <v>0</v>
      </c>
      <c r="O48" s="113" t="n">
        <f aca="false">O49+O50+O51+O69+O73</f>
        <v>40758424</v>
      </c>
    </row>
    <row r="49" customFormat="false" ht="28.5" hidden="false" customHeight="true" outlineLevel="0" collapsed="false">
      <c r="A49" s="35"/>
      <c r="B49" s="90" t="n">
        <v>2111</v>
      </c>
      <c r="C49" s="114" t="s">
        <v>138</v>
      </c>
      <c r="D49" s="95" t="n">
        <v>12171180</v>
      </c>
      <c r="E49" s="95"/>
      <c r="F49" s="95"/>
      <c r="G49" s="95" t="n">
        <f aca="false">D49</f>
        <v>12171180</v>
      </c>
      <c r="H49" s="95" t="n">
        <v>22243200</v>
      </c>
      <c r="I49" s="78"/>
      <c r="J49" s="95"/>
      <c r="K49" s="95" t="n">
        <f aca="false">H49</f>
        <v>22243200</v>
      </c>
      <c r="L49" s="95" t="n">
        <v>16105300</v>
      </c>
      <c r="M49" s="78"/>
      <c r="N49" s="95"/>
      <c r="O49" s="95" t="n">
        <f aca="false">L49+M49</f>
        <v>16105300</v>
      </c>
    </row>
    <row r="50" customFormat="false" ht="29.25" hidden="false" customHeight="true" outlineLevel="0" collapsed="false">
      <c r="A50" s="35"/>
      <c r="B50" s="90" t="n">
        <v>2120</v>
      </c>
      <c r="C50" s="114" t="s">
        <v>139</v>
      </c>
      <c r="D50" s="95" t="n">
        <v>2785130</v>
      </c>
      <c r="E50" s="95"/>
      <c r="F50" s="95"/>
      <c r="G50" s="95" t="n">
        <f aca="false">D50</f>
        <v>2785130</v>
      </c>
      <c r="H50" s="95" t="n">
        <v>4966800</v>
      </c>
      <c r="I50" s="78"/>
      <c r="J50" s="95"/>
      <c r="K50" s="95" t="n">
        <f aca="false">H50</f>
        <v>4966800</v>
      </c>
      <c r="L50" s="95" t="n">
        <v>3543000</v>
      </c>
      <c r="M50" s="78"/>
      <c r="N50" s="95"/>
      <c r="O50" s="95" t="n">
        <f aca="false">L50+M50</f>
        <v>3543000</v>
      </c>
    </row>
    <row r="51" customFormat="false" ht="33.75" hidden="false" customHeight="true" outlineLevel="0" collapsed="false">
      <c r="A51" s="35"/>
      <c r="B51" s="89" t="n">
        <v>2200</v>
      </c>
      <c r="C51" s="115" t="s">
        <v>140</v>
      </c>
      <c r="D51" s="113" t="n">
        <f aca="false">D52+D53+D54+D55+D56+D57+D62</f>
        <v>15884360</v>
      </c>
      <c r="E51" s="113" t="n">
        <f aca="false">E52+E53+E54+E55+E56+E57+E62</f>
        <v>630000</v>
      </c>
      <c r="F51" s="113" t="n">
        <f aca="false">F52+F53+F54+F55+F56+F57+F62</f>
        <v>0</v>
      </c>
      <c r="G51" s="113" t="n">
        <f aca="false">G52+G53+G54+G55+G56+G57+G62</f>
        <v>16514360</v>
      </c>
      <c r="H51" s="113" t="n">
        <f aca="false">H52+H53+H54+H55+H56+H57+H62</f>
        <v>19442351</v>
      </c>
      <c r="I51" s="113" t="n">
        <f aca="false">I52+I53+I54+I55+I56+I57+I62</f>
        <v>778000</v>
      </c>
      <c r="J51" s="113" t="n">
        <f aca="false">J52+J53+J54+J55+J56+J57+J62</f>
        <v>0</v>
      </c>
      <c r="K51" s="113" t="n">
        <f aca="false">K52+K53+K54+K55+K56+K57+K62</f>
        <v>20220351</v>
      </c>
      <c r="L51" s="113" t="n">
        <f aca="false">L52+L53+L54+L55+L56+L57+L62</f>
        <v>20112520</v>
      </c>
      <c r="M51" s="113" t="n">
        <f aca="false">M52+M53+M54+M55+M56+M57+M62</f>
        <v>918000</v>
      </c>
      <c r="N51" s="113" t="n">
        <f aca="false">N52+N53+N54+N55+N56+N57+N62</f>
        <v>0</v>
      </c>
      <c r="O51" s="113" t="n">
        <f aca="false">O52+O53+O54+O55+O56+O57+O62</f>
        <v>21030520</v>
      </c>
    </row>
    <row r="52" customFormat="false" ht="49.5" hidden="false" customHeight="true" outlineLevel="0" collapsed="false">
      <c r="A52" s="35"/>
      <c r="B52" s="90" t="n">
        <v>2210</v>
      </c>
      <c r="C52" s="114" t="s">
        <v>141</v>
      </c>
      <c r="D52" s="78" t="n">
        <v>1149080</v>
      </c>
      <c r="E52" s="95" t="n">
        <v>50000</v>
      </c>
      <c r="F52" s="95"/>
      <c r="G52" s="95" t="n">
        <f aca="false">D52+E52</f>
        <v>1199080</v>
      </c>
      <c r="H52" s="95" t="n">
        <v>943674</v>
      </c>
      <c r="I52" s="78" t="n">
        <v>12000</v>
      </c>
      <c r="J52" s="95"/>
      <c r="K52" s="95" t="n">
        <f aca="false">H52+I52</f>
        <v>955674</v>
      </c>
      <c r="L52" s="95" t="n">
        <v>370000</v>
      </c>
      <c r="M52" s="78" t="n">
        <v>31000</v>
      </c>
      <c r="N52" s="95"/>
      <c r="O52" s="95" t="n">
        <f aca="false">L52+M52</f>
        <v>401000</v>
      </c>
    </row>
    <row r="53" customFormat="false" ht="30" hidden="false" customHeight="true" outlineLevel="0" collapsed="false">
      <c r="A53" s="35"/>
      <c r="B53" s="90" t="n">
        <v>2220</v>
      </c>
      <c r="C53" s="114" t="s">
        <v>142</v>
      </c>
      <c r="D53" s="78" t="n">
        <v>8000</v>
      </c>
      <c r="E53" s="95"/>
      <c r="F53" s="95"/>
      <c r="G53" s="95" t="n">
        <f aca="false">D53+E53</f>
        <v>8000</v>
      </c>
      <c r="H53" s="95" t="n">
        <v>10000</v>
      </c>
      <c r="I53" s="78"/>
      <c r="J53" s="95"/>
      <c r="K53" s="95" t="n">
        <f aca="false">H53+I53</f>
        <v>10000</v>
      </c>
      <c r="L53" s="95" t="n">
        <v>15000</v>
      </c>
      <c r="M53" s="78"/>
      <c r="N53" s="95"/>
      <c r="O53" s="95" t="n">
        <f aca="false">L53+M53</f>
        <v>15000</v>
      </c>
    </row>
    <row r="54" customFormat="false" ht="30" hidden="false" customHeight="true" outlineLevel="0" collapsed="false">
      <c r="A54" s="35"/>
      <c r="B54" s="90" t="n">
        <v>2230</v>
      </c>
      <c r="C54" s="114" t="s">
        <v>143</v>
      </c>
      <c r="D54" s="78" t="n">
        <v>5770820</v>
      </c>
      <c r="E54" s="95" t="n">
        <v>554807</v>
      </c>
      <c r="F54" s="95"/>
      <c r="G54" s="95" t="n">
        <f aca="false">D54+E54</f>
        <v>6325627</v>
      </c>
      <c r="H54" s="95" t="n">
        <v>7111700</v>
      </c>
      <c r="I54" s="78" t="n">
        <v>766000</v>
      </c>
      <c r="J54" s="95"/>
      <c r="K54" s="95" t="n">
        <f aca="false">H54+I54</f>
        <v>7877700</v>
      </c>
      <c r="L54" s="95" t="n">
        <v>6980620</v>
      </c>
      <c r="M54" s="78" t="n">
        <v>883000</v>
      </c>
      <c r="N54" s="95"/>
      <c r="O54" s="95" t="n">
        <f aca="false">L54+M54</f>
        <v>7863620</v>
      </c>
    </row>
    <row r="55" customFormat="false" ht="30" hidden="false" customHeight="true" outlineLevel="0" collapsed="false">
      <c r="A55" s="35"/>
      <c r="B55" s="90" t="n">
        <v>2240</v>
      </c>
      <c r="C55" s="114" t="s">
        <v>144</v>
      </c>
      <c r="D55" s="78" t="n">
        <v>883685</v>
      </c>
      <c r="E55" s="95" t="n">
        <v>4000</v>
      </c>
      <c r="F55" s="95"/>
      <c r="G55" s="95" t="n">
        <f aca="false">D55+E55</f>
        <v>887685</v>
      </c>
      <c r="H55" s="95" t="n">
        <v>799457</v>
      </c>
      <c r="I55" s="78"/>
      <c r="J55" s="95"/>
      <c r="K55" s="95" t="n">
        <f aca="false">H55+I55</f>
        <v>799457</v>
      </c>
      <c r="L55" s="95" t="n">
        <v>1020000</v>
      </c>
      <c r="M55" s="78" t="n">
        <v>4000</v>
      </c>
      <c r="N55" s="95"/>
      <c r="O55" s="95" t="n">
        <f aca="false">L55+M55</f>
        <v>1024000</v>
      </c>
    </row>
    <row r="56" customFormat="false" ht="30" hidden="false" customHeight="true" outlineLevel="0" collapsed="false">
      <c r="A56" s="35"/>
      <c r="B56" s="116" t="n">
        <v>2250</v>
      </c>
      <c r="C56" s="114" t="s">
        <v>145</v>
      </c>
      <c r="D56" s="78" t="n">
        <v>165000</v>
      </c>
      <c r="E56" s="95"/>
      <c r="F56" s="95"/>
      <c r="G56" s="95" t="n">
        <f aca="false">D56+E56</f>
        <v>165000</v>
      </c>
      <c r="H56" s="95" t="n">
        <v>208120</v>
      </c>
      <c r="I56" s="78"/>
      <c r="J56" s="95"/>
      <c r="K56" s="95" t="n">
        <f aca="false">H56+I56</f>
        <v>208120</v>
      </c>
      <c r="L56" s="95" t="n">
        <v>250000</v>
      </c>
      <c r="M56" s="78"/>
      <c r="N56" s="95"/>
      <c r="O56" s="95" t="n">
        <f aca="false">L56+M56</f>
        <v>250000</v>
      </c>
    </row>
    <row r="57" customFormat="false" ht="42.75" hidden="false" customHeight="true" outlineLevel="0" collapsed="false">
      <c r="A57" s="35"/>
      <c r="B57" s="89" t="n">
        <v>2270</v>
      </c>
      <c r="C57" s="115" t="s">
        <v>146</v>
      </c>
      <c r="D57" s="113" t="n">
        <f aca="false">D58+D59+D60+D61</f>
        <v>7896000</v>
      </c>
      <c r="E57" s="113" t="n">
        <f aca="false">E58+E59+E60+E61</f>
        <v>21193</v>
      </c>
      <c r="F57" s="113" t="n">
        <f aca="false">F58+F59+F60+F61</f>
        <v>0</v>
      </c>
      <c r="G57" s="113" t="n">
        <f aca="false">G58+G59+G60+G61</f>
        <v>7917193</v>
      </c>
      <c r="H57" s="113" t="n">
        <f aca="false">H58+H59+H60+H61</f>
        <v>10355500</v>
      </c>
      <c r="I57" s="113" t="n">
        <f aca="false">I58+I59+I60+I61</f>
        <v>0</v>
      </c>
      <c r="J57" s="113" t="n">
        <f aca="false">J58+J59+J60+J61</f>
        <v>0</v>
      </c>
      <c r="K57" s="113" t="n">
        <f aca="false">K58+K59+K60+K61</f>
        <v>10355500</v>
      </c>
      <c r="L57" s="113" t="n">
        <f aca="false">L58+L59+L60+L61</f>
        <v>11455000</v>
      </c>
      <c r="M57" s="113" t="n">
        <f aca="false">M58+M59+M60+M61</f>
        <v>0</v>
      </c>
      <c r="N57" s="113" t="n">
        <f aca="false">N58+N59+N60+N61</f>
        <v>0</v>
      </c>
      <c r="O57" s="113" t="n">
        <f aca="false">O58+O59+O60+O61</f>
        <v>11455000</v>
      </c>
    </row>
    <row r="58" customFormat="false" ht="30" hidden="false" customHeight="true" outlineLevel="0" collapsed="false">
      <c r="A58" s="35"/>
      <c r="B58" s="90" t="n">
        <v>2271</v>
      </c>
      <c r="C58" s="114" t="s">
        <v>147</v>
      </c>
      <c r="D58" s="78" t="n">
        <v>3575000</v>
      </c>
      <c r="E58" s="95"/>
      <c r="F58" s="95"/>
      <c r="G58" s="95" t="n">
        <f aca="false">D58+E58</f>
        <v>3575000</v>
      </c>
      <c r="H58" s="95" t="n">
        <v>5530000</v>
      </c>
      <c r="I58" s="78"/>
      <c r="J58" s="95"/>
      <c r="K58" s="95" t="n">
        <f aca="false">H58</f>
        <v>5530000</v>
      </c>
      <c r="L58" s="95" t="n">
        <v>5500000</v>
      </c>
      <c r="M58" s="78"/>
      <c r="N58" s="95"/>
      <c r="O58" s="95" t="n">
        <f aca="false">L58+M58</f>
        <v>5500000</v>
      </c>
    </row>
    <row r="59" customFormat="false" ht="30" hidden="false" customHeight="true" outlineLevel="0" collapsed="false">
      <c r="A59" s="35"/>
      <c r="B59" s="90" t="n">
        <v>2272</v>
      </c>
      <c r="C59" s="114" t="s">
        <v>148</v>
      </c>
      <c r="D59" s="78" t="n">
        <v>287000</v>
      </c>
      <c r="E59" s="95" t="n">
        <v>9678</v>
      </c>
      <c r="F59" s="95"/>
      <c r="G59" s="95" t="n">
        <f aca="false">D59+E59</f>
        <v>296678</v>
      </c>
      <c r="H59" s="95" t="n">
        <v>280000</v>
      </c>
      <c r="I59" s="78"/>
      <c r="J59" s="95"/>
      <c r="K59" s="95" t="n">
        <f aca="false">H59</f>
        <v>280000</v>
      </c>
      <c r="L59" s="95" t="n">
        <v>305000</v>
      </c>
      <c r="M59" s="78"/>
      <c r="N59" s="95"/>
      <c r="O59" s="95" t="n">
        <f aca="false">L59+M59</f>
        <v>305000</v>
      </c>
    </row>
    <row r="60" customFormat="false" ht="30" hidden="false" customHeight="true" outlineLevel="0" collapsed="false">
      <c r="A60" s="35"/>
      <c r="B60" s="90" t="n">
        <v>2273</v>
      </c>
      <c r="C60" s="114" t="s">
        <v>149</v>
      </c>
      <c r="D60" s="78" t="n">
        <v>1602000</v>
      </c>
      <c r="E60" s="95" t="n">
        <v>11515</v>
      </c>
      <c r="F60" s="95"/>
      <c r="G60" s="95" t="n">
        <f aca="false">D60+E60</f>
        <v>1613515</v>
      </c>
      <c r="H60" s="95" t="n">
        <v>1570500</v>
      </c>
      <c r="I60" s="78"/>
      <c r="J60" s="95"/>
      <c r="K60" s="95" t="n">
        <f aca="false">H60</f>
        <v>1570500</v>
      </c>
      <c r="L60" s="95" t="n">
        <v>1600000</v>
      </c>
      <c r="M60" s="78"/>
      <c r="N60" s="95"/>
      <c r="O60" s="95" t="n">
        <f aca="false">L60+M60</f>
        <v>1600000</v>
      </c>
    </row>
    <row r="61" customFormat="false" ht="30" hidden="false" customHeight="true" outlineLevel="0" collapsed="false">
      <c r="A61" s="35"/>
      <c r="B61" s="90" t="n">
        <v>2274</v>
      </c>
      <c r="C61" s="114" t="s">
        <v>150</v>
      </c>
      <c r="D61" s="117" t="n">
        <v>2432000</v>
      </c>
      <c r="E61" s="118"/>
      <c r="F61" s="118"/>
      <c r="G61" s="95" t="n">
        <f aca="false">D61+E61</f>
        <v>2432000</v>
      </c>
      <c r="H61" s="118" t="n">
        <v>2975000</v>
      </c>
      <c r="I61" s="117"/>
      <c r="J61" s="118"/>
      <c r="K61" s="95" t="n">
        <f aca="false">H61</f>
        <v>2975000</v>
      </c>
      <c r="L61" s="118" t="n">
        <v>4050000</v>
      </c>
      <c r="M61" s="117"/>
      <c r="N61" s="118"/>
      <c r="O61" s="95" t="n">
        <f aca="false">L61+M61</f>
        <v>4050000</v>
      </c>
    </row>
    <row r="62" customFormat="false" ht="41.25" hidden="false" customHeight="true" outlineLevel="0" collapsed="false">
      <c r="A62" s="35"/>
      <c r="B62" s="89" t="n">
        <v>2280</v>
      </c>
      <c r="C62" s="115" t="s">
        <v>151</v>
      </c>
      <c r="D62" s="113" t="n">
        <f aca="false">D64</f>
        <v>11775</v>
      </c>
      <c r="E62" s="113" t="n">
        <f aca="false">E64</f>
        <v>0</v>
      </c>
      <c r="F62" s="113" t="n">
        <f aca="false">F64</f>
        <v>0</v>
      </c>
      <c r="G62" s="113" t="n">
        <f aca="false">G64</f>
        <v>11775</v>
      </c>
      <c r="H62" s="113" t="n">
        <f aca="false">H64</f>
        <v>13900</v>
      </c>
      <c r="I62" s="113" t="n">
        <f aca="false">I64</f>
        <v>0</v>
      </c>
      <c r="J62" s="113" t="n">
        <f aca="false">J64</f>
        <v>0</v>
      </c>
      <c r="K62" s="113" t="n">
        <f aca="false">K64</f>
        <v>13900</v>
      </c>
      <c r="L62" s="113" t="n">
        <f aca="false">L64</f>
        <v>21900</v>
      </c>
      <c r="M62" s="113" t="n">
        <f aca="false">M64</f>
        <v>0</v>
      </c>
      <c r="N62" s="113" t="n">
        <f aca="false">N64</f>
        <v>0</v>
      </c>
      <c r="O62" s="113" t="n">
        <f aca="false">O64</f>
        <v>21900</v>
      </c>
    </row>
    <row r="63" customFormat="false" ht="45" hidden="false" customHeight="true" outlineLevel="0" collapsed="false">
      <c r="A63" s="35"/>
      <c r="B63" s="90" t="n">
        <v>2281</v>
      </c>
      <c r="C63" s="114" t="s">
        <v>152</v>
      </c>
      <c r="D63" s="78"/>
      <c r="E63" s="95"/>
      <c r="F63" s="95"/>
      <c r="G63" s="95"/>
      <c r="H63" s="78"/>
      <c r="I63" s="95"/>
      <c r="J63" s="95"/>
      <c r="K63" s="95"/>
      <c r="L63" s="95"/>
      <c r="M63" s="78"/>
      <c r="N63" s="95"/>
      <c r="O63" s="95"/>
    </row>
    <row r="64" customFormat="false" ht="55.5" hidden="false" customHeight="true" outlineLevel="0" collapsed="false">
      <c r="A64" s="35"/>
      <c r="B64" s="90" t="n">
        <v>2282</v>
      </c>
      <c r="C64" s="119" t="s">
        <v>153</v>
      </c>
      <c r="D64" s="78" t="n">
        <v>11775</v>
      </c>
      <c r="E64" s="95" t="n">
        <f aca="false">E65+E66</f>
        <v>0</v>
      </c>
      <c r="F64" s="95"/>
      <c r="G64" s="95" t="n">
        <f aca="false">D64</f>
        <v>11775</v>
      </c>
      <c r="H64" s="78" t="n">
        <v>13900</v>
      </c>
      <c r="I64" s="95" t="n">
        <f aca="false">I65+I66</f>
        <v>0</v>
      </c>
      <c r="J64" s="95"/>
      <c r="K64" s="95" t="n">
        <f aca="false">H64</f>
        <v>13900</v>
      </c>
      <c r="L64" s="95" t="n">
        <v>21900</v>
      </c>
      <c r="M64" s="78" t="n">
        <f aca="false">M65+M66</f>
        <v>0</v>
      </c>
      <c r="N64" s="95"/>
      <c r="O64" s="95" t="n">
        <f aca="false">L64</f>
        <v>21900</v>
      </c>
    </row>
    <row r="65" customFormat="false" ht="45" hidden="false" customHeight="true" outlineLevel="0" collapsed="false">
      <c r="A65" s="35"/>
      <c r="B65" s="90" t="n">
        <v>2400</v>
      </c>
      <c r="C65" s="114" t="s">
        <v>154</v>
      </c>
      <c r="D65" s="93"/>
      <c r="E65" s="93"/>
      <c r="F65" s="93"/>
      <c r="G65" s="93"/>
      <c r="H65" s="93"/>
      <c r="I65" s="93"/>
      <c r="J65" s="93"/>
      <c r="K65" s="93"/>
      <c r="L65" s="93"/>
      <c r="M65" s="78"/>
      <c r="N65" s="93"/>
      <c r="O65" s="93"/>
    </row>
    <row r="66" customFormat="false" ht="30" hidden="false" customHeight="true" outlineLevel="0" collapsed="false">
      <c r="A66" s="35"/>
      <c r="B66" s="116" t="n">
        <v>2600</v>
      </c>
      <c r="C66" s="114" t="s">
        <v>155</v>
      </c>
      <c r="D66" s="93"/>
      <c r="E66" s="93"/>
      <c r="F66" s="93"/>
      <c r="G66" s="93"/>
      <c r="H66" s="93"/>
      <c r="I66" s="93"/>
      <c r="J66" s="93"/>
      <c r="K66" s="93"/>
      <c r="L66" s="93"/>
      <c r="M66" s="78"/>
      <c r="N66" s="93"/>
      <c r="O66" s="93"/>
    </row>
    <row r="67" customFormat="false" ht="41.25" hidden="false" customHeight="true" outlineLevel="0" collapsed="false">
      <c r="A67" s="35"/>
      <c r="B67" s="116" t="n">
        <v>2610</v>
      </c>
      <c r="C67" s="114" t="s">
        <v>156</v>
      </c>
      <c r="D67" s="93"/>
      <c r="E67" s="93"/>
      <c r="F67" s="93"/>
      <c r="G67" s="93"/>
      <c r="H67" s="93"/>
      <c r="I67" s="93"/>
      <c r="J67" s="93"/>
      <c r="K67" s="93"/>
      <c r="L67" s="93"/>
      <c r="M67" s="78"/>
      <c r="N67" s="93"/>
      <c r="O67" s="93"/>
    </row>
    <row r="68" customFormat="false" ht="47.25" hidden="false" customHeight="true" outlineLevel="0" collapsed="false">
      <c r="A68" s="35"/>
      <c r="B68" s="116" t="n">
        <v>2620</v>
      </c>
      <c r="C68" s="114" t="s">
        <v>157</v>
      </c>
      <c r="D68" s="93"/>
      <c r="E68" s="93"/>
      <c r="F68" s="93"/>
      <c r="G68" s="93"/>
      <c r="H68" s="93"/>
      <c r="I68" s="93"/>
      <c r="J68" s="93"/>
      <c r="K68" s="93"/>
      <c r="L68" s="93"/>
      <c r="M68" s="78"/>
      <c r="N68" s="93"/>
      <c r="O68" s="93"/>
    </row>
    <row r="69" s="120" customFormat="true" ht="30" hidden="false" customHeight="true" outlineLevel="0" collapsed="false">
      <c r="A69" s="24"/>
      <c r="B69" s="89" t="n">
        <v>2700</v>
      </c>
      <c r="C69" s="115" t="s">
        <v>158</v>
      </c>
      <c r="D69" s="87" t="n">
        <f aca="false">D72</f>
        <v>98900</v>
      </c>
      <c r="E69" s="87" t="n">
        <f aca="false">E72</f>
        <v>0</v>
      </c>
      <c r="F69" s="87" t="n">
        <f aca="false">F72</f>
        <v>0</v>
      </c>
      <c r="G69" s="87" t="n">
        <f aca="false">G72</f>
        <v>98900</v>
      </c>
      <c r="H69" s="87" t="n">
        <f aca="false">H72</f>
        <v>80024</v>
      </c>
      <c r="I69" s="87" t="n">
        <f aca="false">I72</f>
        <v>0</v>
      </c>
      <c r="J69" s="87" t="n">
        <f aca="false">J72</f>
        <v>0</v>
      </c>
      <c r="K69" s="87" t="n">
        <f aca="false">K72</f>
        <v>80024</v>
      </c>
      <c r="L69" s="87" t="n">
        <f aca="false">L72</f>
        <v>74604</v>
      </c>
      <c r="M69" s="87" t="n">
        <f aca="false">M72</f>
        <v>0</v>
      </c>
      <c r="N69" s="87" t="n">
        <f aca="false">N72</f>
        <v>0</v>
      </c>
      <c r="O69" s="87" t="n">
        <f aca="false">O72</f>
        <v>74604</v>
      </c>
    </row>
    <row r="70" customFormat="false" ht="30" hidden="false" customHeight="true" outlineLevel="0" collapsed="false">
      <c r="A70" s="35"/>
      <c r="B70" s="90" t="n">
        <v>2710</v>
      </c>
      <c r="C70" s="114" t="s">
        <v>159</v>
      </c>
      <c r="D70" s="93"/>
      <c r="E70" s="93"/>
      <c r="F70" s="93"/>
      <c r="G70" s="93"/>
      <c r="H70" s="93"/>
      <c r="I70" s="93"/>
      <c r="J70" s="93"/>
      <c r="K70" s="93"/>
      <c r="L70" s="93"/>
      <c r="M70" s="78"/>
      <c r="N70" s="93"/>
      <c r="O70" s="93"/>
    </row>
    <row r="71" customFormat="false" ht="30" hidden="false" customHeight="true" outlineLevel="0" collapsed="false">
      <c r="A71" s="35"/>
      <c r="B71" s="116" t="n">
        <v>2720</v>
      </c>
      <c r="C71" s="114" t="s">
        <v>160</v>
      </c>
      <c r="D71" s="93"/>
      <c r="E71" s="93"/>
      <c r="F71" s="93"/>
      <c r="G71" s="93"/>
      <c r="H71" s="93"/>
      <c r="I71" s="93"/>
      <c r="J71" s="93"/>
      <c r="K71" s="93"/>
      <c r="L71" s="93"/>
      <c r="M71" s="78"/>
      <c r="N71" s="93"/>
      <c r="O71" s="93"/>
    </row>
    <row r="72" customFormat="false" ht="30" hidden="false" customHeight="true" outlineLevel="0" collapsed="false">
      <c r="A72" s="35"/>
      <c r="B72" s="116" t="n">
        <v>2730</v>
      </c>
      <c r="C72" s="114" t="s">
        <v>161</v>
      </c>
      <c r="D72" s="78" t="n">
        <v>98900</v>
      </c>
      <c r="E72" s="93"/>
      <c r="F72" s="93"/>
      <c r="G72" s="78" t="n">
        <f aca="false">D72</f>
        <v>98900</v>
      </c>
      <c r="H72" s="78" t="n">
        <v>80024</v>
      </c>
      <c r="I72" s="78"/>
      <c r="J72" s="93"/>
      <c r="K72" s="78" t="n">
        <f aca="false">H72</f>
        <v>80024</v>
      </c>
      <c r="L72" s="78" t="n">
        <v>74604</v>
      </c>
      <c r="M72" s="78"/>
      <c r="N72" s="93"/>
      <c r="O72" s="78" t="n">
        <f aca="false">L72</f>
        <v>74604</v>
      </c>
    </row>
    <row r="73" customFormat="false" ht="30" hidden="false" customHeight="true" outlineLevel="0" collapsed="false">
      <c r="A73" s="35"/>
      <c r="B73" s="116" t="n">
        <v>2800</v>
      </c>
      <c r="C73" s="114" t="s">
        <v>162</v>
      </c>
      <c r="D73" s="78" t="n">
        <v>1310</v>
      </c>
      <c r="E73" s="78"/>
      <c r="F73" s="93"/>
      <c r="G73" s="78" t="n">
        <f aca="false">D73</f>
        <v>1310</v>
      </c>
      <c r="H73" s="78" t="n">
        <v>1190</v>
      </c>
      <c r="I73" s="78" t="n">
        <v>1000</v>
      </c>
      <c r="J73" s="93"/>
      <c r="K73" s="78" t="n">
        <f aca="false">H73</f>
        <v>1190</v>
      </c>
      <c r="L73" s="78" t="n">
        <v>5000</v>
      </c>
      <c r="M73" s="78"/>
      <c r="N73" s="93"/>
      <c r="O73" s="78" t="n">
        <f aca="false">L73</f>
        <v>5000</v>
      </c>
    </row>
    <row r="74" customFormat="false" ht="30" hidden="false" customHeight="true" outlineLevel="0" collapsed="false">
      <c r="A74" s="35"/>
      <c r="B74" s="116" t="n">
        <v>3000</v>
      </c>
      <c r="C74" s="114" t="s">
        <v>163</v>
      </c>
      <c r="D74" s="93"/>
      <c r="E74" s="93"/>
      <c r="F74" s="93"/>
      <c r="G74" s="93"/>
      <c r="H74" s="93"/>
      <c r="I74" s="93"/>
      <c r="J74" s="93"/>
      <c r="K74" s="93"/>
      <c r="L74" s="93"/>
      <c r="M74" s="78"/>
      <c r="N74" s="93"/>
      <c r="O74" s="93"/>
    </row>
    <row r="75" customFormat="false" ht="41.25" hidden="false" customHeight="true" outlineLevel="0" collapsed="false">
      <c r="A75" s="35"/>
      <c r="B75" s="90" t="n">
        <v>3110</v>
      </c>
      <c r="C75" s="114" t="s">
        <v>164</v>
      </c>
      <c r="D75" s="93"/>
      <c r="E75" s="93"/>
      <c r="F75" s="93"/>
      <c r="G75" s="93"/>
      <c r="H75" s="93"/>
      <c r="I75" s="78" t="n">
        <v>16000</v>
      </c>
      <c r="J75" s="93"/>
      <c r="K75" s="78" t="n">
        <f aca="false">I75</f>
        <v>16000</v>
      </c>
      <c r="L75" s="93"/>
      <c r="M75" s="78"/>
      <c r="N75" s="93"/>
      <c r="O75" s="93"/>
    </row>
    <row r="76" customFormat="false" ht="30" hidden="false" customHeight="true" outlineLevel="0" collapsed="false">
      <c r="A76" s="35"/>
      <c r="B76" s="90" t="n">
        <v>3120</v>
      </c>
      <c r="C76" s="114" t="s">
        <v>165</v>
      </c>
      <c r="D76" s="93"/>
      <c r="E76" s="93"/>
      <c r="F76" s="93"/>
      <c r="G76" s="93"/>
      <c r="H76" s="93"/>
      <c r="I76" s="93"/>
      <c r="J76" s="93"/>
      <c r="K76" s="93"/>
      <c r="L76" s="93"/>
      <c r="M76" s="78"/>
      <c r="N76" s="93"/>
      <c r="O76" s="93"/>
    </row>
    <row r="77" customFormat="false" ht="30" hidden="false" customHeight="true" outlineLevel="0" collapsed="false">
      <c r="A77" s="35"/>
      <c r="B77" s="116" t="n">
        <v>3130</v>
      </c>
      <c r="C77" s="114" t="s">
        <v>166</v>
      </c>
      <c r="D77" s="93"/>
      <c r="E77" s="93"/>
      <c r="F77" s="93"/>
      <c r="G77" s="93"/>
      <c r="H77" s="93"/>
      <c r="I77" s="93"/>
      <c r="J77" s="93"/>
      <c r="K77" s="93"/>
      <c r="L77" s="93"/>
      <c r="M77" s="78"/>
      <c r="N77" s="93"/>
      <c r="O77" s="93"/>
    </row>
    <row r="78" customFormat="false" ht="30" hidden="false" customHeight="true" outlineLevel="0" collapsed="false">
      <c r="A78" s="35"/>
      <c r="B78" s="116" t="n">
        <v>3132</v>
      </c>
      <c r="C78" s="114" t="s">
        <v>167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30" hidden="false" customHeight="true" outlineLevel="0" collapsed="false">
      <c r="A79" s="35"/>
      <c r="B79" s="116" t="n">
        <v>3140</v>
      </c>
      <c r="C79" s="114" t="s">
        <v>168</v>
      </c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30" hidden="false" customHeight="true" outlineLevel="0" collapsed="false">
      <c r="A80" s="35"/>
      <c r="B80" s="116" t="n">
        <v>3150</v>
      </c>
      <c r="C80" s="114" t="s">
        <v>169</v>
      </c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30" hidden="false" customHeight="true" outlineLevel="0" collapsed="false">
      <c r="A81" s="35"/>
      <c r="B81" s="116" t="n">
        <v>3160</v>
      </c>
      <c r="C81" s="114" t="s">
        <v>170</v>
      </c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30" hidden="false" customHeight="true" outlineLevel="0" collapsed="false">
      <c r="A82" s="35"/>
      <c r="B82" s="116" t="n">
        <v>3200</v>
      </c>
      <c r="C82" s="114" t="s">
        <v>171</v>
      </c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30" hidden="false" customHeight="true" outlineLevel="0" collapsed="false">
      <c r="A83" s="35"/>
      <c r="B83" s="116" t="n">
        <v>9000</v>
      </c>
      <c r="C83" s="114" t="s">
        <v>172</v>
      </c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30" hidden="false" customHeight="true" outlineLevel="0" collapsed="false">
      <c r="A84" s="35"/>
      <c r="B84" s="121"/>
      <c r="C84" s="86" t="s">
        <v>119</v>
      </c>
      <c r="D84" s="86"/>
      <c r="E84" s="113" t="n">
        <f aca="false">E48</f>
        <v>630000</v>
      </c>
      <c r="F84" s="122"/>
      <c r="G84" s="113" t="n">
        <f aca="false">G48+E84</f>
        <v>32200880</v>
      </c>
      <c r="H84" s="113" t="n">
        <f aca="false">H48</f>
        <v>46733565</v>
      </c>
      <c r="I84" s="113" t="n">
        <f aca="false">I48</f>
        <v>795000</v>
      </c>
      <c r="J84" s="122"/>
      <c r="K84" s="113" t="n">
        <f aca="false">K48+I84</f>
        <v>48306565</v>
      </c>
      <c r="L84" s="113" t="n">
        <f aca="false">L48</f>
        <v>39840424</v>
      </c>
      <c r="M84" s="113" t="n">
        <f aca="false">M48</f>
        <v>918000</v>
      </c>
      <c r="N84" s="122"/>
      <c r="O84" s="113" t="n">
        <f aca="false">O48+M84</f>
        <v>41676424</v>
      </c>
    </row>
    <row r="85" customFormat="false" ht="21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</row>
    <row r="86" customFormat="false" ht="28.5" hidden="false" customHeight="true" outlineLevel="0" collapsed="false">
      <c r="A86" s="100" t="s">
        <v>173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</row>
    <row r="87" customFormat="false" ht="25.5" hidden="false" customHeight="true" outlineLevel="0" collapsed="false">
      <c r="N87" s="32" t="s">
        <v>46</v>
      </c>
    </row>
    <row r="88" customFormat="false" ht="30.75" hidden="false" customHeight="true" outlineLevel="0" collapsed="false">
      <c r="A88" s="108" t="s">
        <v>174</v>
      </c>
      <c r="B88" s="108"/>
      <c r="C88" s="16" t="s">
        <v>129</v>
      </c>
      <c r="D88" s="16" t="s">
        <v>101</v>
      </c>
      <c r="E88" s="16"/>
      <c r="F88" s="16"/>
      <c r="G88" s="16"/>
      <c r="H88" s="16" t="s">
        <v>130</v>
      </c>
      <c r="I88" s="16"/>
      <c r="J88" s="16"/>
      <c r="K88" s="16"/>
      <c r="L88" s="16" t="s">
        <v>102</v>
      </c>
      <c r="M88" s="16"/>
      <c r="N88" s="16"/>
      <c r="O88" s="16"/>
    </row>
    <row r="89" customFormat="false" ht="39.75" hidden="false" customHeight="true" outlineLevel="0" collapsed="false">
      <c r="A89" s="108"/>
      <c r="B89" s="108"/>
      <c r="C89" s="16"/>
      <c r="D89" s="90" t="s">
        <v>131</v>
      </c>
      <c r="E89" s="16" t="s">
        <v>132</v>
      </c>
      <c r="F89" s="109" t="s">
        <v>133</v>
      </c>
      <c r="G89" s="16" t="s">
        <v>106</v>
      </c>
      <c r="H89" s="90" t="s">
        <v>131</v>
      </c>
      <c r="I89" s="16" t="s">
        <v>132</v>
      </c>
      <c r="J89" s="109" t="s">
        <v>133</v>
      </c>
      <c r="K89" s="16" t="s">
        <v>106</v>
      </c>
      <c r="L89" s="90" t="s">
        <v>131</v>
      </c>
      <c r="M89" s="16" t="s">
        <v>132</v>
      </c>
      <c r="N89" s="109" t="s">
        <v>133</v>
      </c>
      <c r="O89" s="16" t="s">
        <v>106</v>
      </c>
    </row>
    <row r="90" customFormat="false" ht="66" hidden="false" customHeight="true" outlineLevel="0" collapsed="false">
      <c r="A90" s="108"/>
      <c r="B90" s="108"/>
      <c r="C90" s="16"/>
      <c r="D90" s="90"/>
      <c r="E90" s="16"/>
      <c r="F90" s="109"/>
      <c r="G90" s="16" t="s">
        <v>134</v>
      </c>
      <c r="H90" s="90"/>
      <c r="I90" s="16"/>
      <c r="J90" s="109"/>
      <c r="K90" s="16" t="s">
        <v>135</v>
      </c>
      <c r="L90" s="90"/>
      <c r="M90" s="16"/>
      <c r="N90" s="109"/>
      <c r="O90" s="16" t="s">
        <v>136</v>
      </c>
    </row>
    <row r="91" customFormat="false" ht="31.5" hidden="false" customHeight="true" outlineLevel="0" collapsed="false">
      <c r="A91" s="16" t="n">
        <v>1</v>
      </c>
      <c r="B91" s="16"/>
      <c r="C91" s="18" t="n">
        <v>2</v>
      </c>
      <c r="D91" s="18" t="n">
        <v>3</v>
      </c>
      <c r="E91" s="18" t="n">
        <v>4</v>
      </c>
      <c r="F91" s="18" t="n">
        <v>5</v>
      </c>
      <c r="G91" s="18" t="n">
        <v>6</v>
      </c>
      <c r="H91" s="18" t="n">
        <v>7</v>
      </c>
      <c r="I91" s="18" t="n">
        <v>8</v>
      </c>
      <c r="J91" s="18" t="n">
        <v>9</v>
      </c>
      <c r="K91" s="18" t="n">
        <v>10</v>
      </c>
      <c r="L91" s="18" t="n">
        <v>11</v>
      </c>
      <c r="M91" s="18" t="n">
        <v>12</v>
      </c>
      <c r="N91" s="18" t="n">
        <v>13</v>
      </c>
      <c r="O91" s="18" t="n">
        <v>14</v>
      </c>
    </row>
    <row r="92" customFormat="false" ht="20.25" hidden="false" customHeight="false" outlineLevel="0" collapsed="false">
      <c r="A92" s="110"/>
      <c r="B92" s="124"/>
      <c r="C92" s="110"/>
      <c r="D92" s="110"/>
      <c r="E92" s="110"/>
      <c r="F92" s="110"/>
      <c r="G92" s="110"/>
      <c r="H92" s="110"/>
      <c r="I92" s="110"/>
      <c r="J92" s="110"/>
      <c r="K92" s="110"/>
      <c r="L92" s="18"/>
      <c r="M92" s="110"/>
      <c r="N92" s="110"/>
      <c r="O92" s="110"/>
    </row>
    <row r="93" customFormat="false" ht="20.25" hidden="false" customHeight="false" outlineLevel="0" collapsed="false">
      <c r="A93" s="110"/>
      <c r="B93" s="110"/>
      <c r="C93" s="125"/>
      <c r="D93" s="121"/>
      <c r="E93" s="121"/>
      <c r="F93" s="121"/>
      <c r="G93" s="121"/>
      <c r="H93" s="121"/>
      <c r="I93" s="121"/>
      <c r="J93" s="121"/>
      <c r="K93" s="121"/>
      <c r="L93" s="18"/>
      <c r="M93" s="121"/>
      <c r="N93" s="121"/>
      <c r="O93" s="121"/>
    </row>
    <row r="94" customFormat="false" ht="20.25" hidden="false" customHeight="false" outlineLevel="0" collapsed="false">
      <c r="A94" s="110"/>
      <c r="B94" s="110"/>
      <c r="C94" s="125"/>
      <c r="D94" s="121"/>
      <c r="E94" s="121"/>
      <c r="F94" s="121"/>
      <c r="G94" s="121"/>
      <c r="H94" s="121"/>
      <c r="I94" s="121"/>
      <c r="J94" s="121"/>
      <c r="K94" s="121"/>
      <c r="L94" s="18"/>
      <c r="M94" s="121"/>
      <c r="N94" s="121"/>
      <c r="O94" s="121"/>
    </row>
    <row r="95" customFormat="false" ht="22.5" hidden="false" customHeight="true" outlineLevel="0" collapsed="false">
      <c r="A95" s="18"/>
      <c r="B95" s="18"/>
      <c r="C95" s="110" t="s">
        <v>44</v>
      </c>
      <c r="D95" s="121"/>
      <c r="E95" s="121"/>
      <c r="F95" s="121"/>
      <c r="G95" s="121"/>
      <c r="H95" s="121"/>
      <c r="I95" s="121"/>
      <c r="J95" s="121"/>
      <c r="K95" s="121"/>
      <c r="L95" s="18"/>
      <c r="M95" s="121"/>
      <c r="N95" s="121"/>
      <c r="O95" s="121"/>
    </row>
    <row r="96" customFormat="false" ht="20.25" hidden="false" customHeight="true" outlineLevel="0" collapsed="false">
      <c r="A96" s="42"/>
      <c r="B96" s="42"/>
      <c r="C96" s="126"/>
      <c r="D96" s="41"/>
      <c r="E96" s="41"/>
      <c r="F96" s="41"/>
      <c r="G96" s="41"/>
      <c r="H96" s="41"/>
      <c r="I96" s="41"/>
      <c r="J96" s="41"/>
      <c r="K96" s="41"/>
      <c r="L96" s="42"/>
      <c r="M96" s="41"/>
      <c r="N96" s="41"/>
      <c r="O96" s="41"/>
    </row>
    <row r="97" customFormat="false" ht="30.75" hidden="false" customHeight="true" outlineLevel="0" collapsed="false">
      <c r="A97" s="100" t="s">
        <v>175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</row>
    <row r="98" customFormat="false" ht="20.25" hidden="false" customHeight="true" outlineLevel="0" collapsed="false">
      <c r="K98" s="32" t="s">
        <v>46</v>
      </c>
    </row>
    <row r="99" customFormat="false" ht="29.25" hidden="false" customHeight="true" outlineLevel="0" collapsed="false">
      <c r="A99" s="108" t="s">
        <v>128</v>
      </c>
      <c r="B99" s="108"/>
      <c r="C99" s="16" t="s">
        <v>129</v>
      </c>
      <c r="D99" s="16" t="s">
        <v>122</v>
      </c>
      <c r="E99" s="16"/>
      <c r="F99" s="16"/>
      <c r="G99" s="16"/>
      <c r="H99" s="16" t="s">
        <v>123</v>
      </c>
      <c r="I99" s="16"/>
      <c r="J99" s="16"/>
      <c r="K99" s="16"/>
    </row>
    <row r="100" customFormat="false" ht="48" hidden="false" customHeight="true" outlineLevel="0" collapsed="false">
      <c r="A100" s="108"/>
      <c r="B100" s="108"/>
      <c r="C100" s="16"/>
      <c r="D100" s="90" t="s">
        <v>131</v>
      </c>
      <c r="E100" s="90" t="s">
        <v>176</v>
      </c>
      <c r="F100" s="109" t="s">
        <v>133</v>
      </c>
      <c r="G100" s="16" t="s">
        <v>106</v>
      </c>
      <c r="H100" s="90" t="s">
        <v>131</v>
      </c>
      <c r="I100" s="90" t="s">
        <v>176</v>
      </c>
      <c r="J100" s="109" t="s">
        <v>133</v>
      </c>
      <c r="K100" s="16" t="s">
        <v>106</v>
      </c>
    </row>
    <row r="101" customFormat="false" ht="36.75" hidden="false" customHeight="true" outlineLevel="0" collapsed="false">
      <c r="A101" s="108"/>
      <c r="B101" s="108"/>
      <c r="C101" s="16"/>
      <c r="D101" s="90"/>
      <c r="E101" s="90"/>
      <c r="F101" s="109"/>
      <c r="G101" s="16" t="s">
        <v>134</v>
      </c>
      <c r="H101" s="90"/>
      <c r="I101" s="90"/>
      <c r="J101" s="109"/>
      <c r="K101" s="16" t="s">
        <v>135</v>
      </c>
    </row>
    <row r="102" customFormat="false" ht="20.25" hidden="false" customHeight="false" outlineLevel="0" collapsed="false">
      <c r="A102" s="16" t="n">
        <v>1</v>
      </c>
      <c r="B102" s="16"/>
      <c r="C102" s="18" t="n">
        <v>2</v>
      </c>
      <c r="D102" s="18" t="n">
        <v>3</v>
      </c>
      <c r="E102" s="18" t="n">
        <v>4</v>
      </c>
      <c r="F102" s="18" t="n">
        <v>5</v>
      </c>
      <c r="G102" s="18" t="n">
        <v>6</v>
      </c>
      <c r="H102" s="18" t="n">
        <v>7</v>
      </c>
      <c r="I102" s="18" t="n">
        <v>8</v>
      </c>
      <c r="J102" s="18" t="n">
        <v>9</v>
      </c>
      <c r="K102" s="18" t="n">
        <v>10</v>
      </c>
    </row>
    <row r="103" customFormat="false" ht="33" hidden="false" customHeight="true" outlineLevel="0" collapsed="false">
      <c r="A103" s="18"/>
      <c r="B103" s="111" t="n">
        <v>2000</v>
      </c>
      <c r="C103" s="112" t="s">
        <v>137</v>
      </c>
      <c r="D103" s="87" t="n">
        <f aca="false">D104+D105+D106+D124+D128</f>
        <v>48703505</v>
      </c>
      <c r="E103" s="87" t="n">
        <f aca="false">E104+E105+E106+E124+E128</f>
        <v>1040000</v>
      </c>
      <c r="F103" s="87" t="n">
        <f aca="false">F104+F105+F106+F124+F128</f>
        <v>0</v>
      </c>
      <c r="G103" s="87" t="n">
        <f aca="false">G104+G105+G106+G124+G128</f>
        <v>49743505</v>
      </c>
      <c r="H103" s="87" t="n">
        <f aca="false">H104+H105+H106+H124+H128</f>
        <v>57671915</v>
      </c>
      <c r="I103" s="87" t="n">
        <f aca="false">I104+I105+I106+I124+I128</f>
        <v>1240000</v>
      </c>
      <c r="J103" s="87" t="n">
        <f aca="false">J104+J105+J106+J124+J128</f>
        <v>0</v>
      </c>
      <c r="K103" s="87" t="n">
        <f aca="false">K104+K105+K106+K124+K128</f>
        <v>58911915</v>
      </c>
    </row>
    <row r="104" customFormat="false" ht="24" hidden="false" customHeight="true" outlineLevel="0" collapsed="false">
      <c r="A104" s="127"/>
      <c r="B104" s="90" t="n">
        <v>2111</v>
      </c>
      <c r="C104" s="114" t="s">
        <v>138</v>
      </c>
      <c r="D104" s="95" t="n">
        <v>21258990</v>
      </c>
      <c r="E104" s="95"/>
      <c r="F104" s="95"/>
      <c r="G104" s="95" t="n">
        <f aca="false">D104+E104</f>
        <v>21258990</v>
      </c>
      <c r="H104" s="95" t="n">
        <v>28061860</v>
      </c>
      <c r="I104" s="95"/>
      <c r="J104" s="95"/>
      <c r="K104" s="95" t="n">
        <f aca="false">H104+I104</f>
        <v>28061860</v>
      </c>
    </row>
    <row r="105" customFormat="false" ht="26.25" hidden="false" customHeight="true" outlineLevel="0" collapsed="false">
      <c r="A105" s="127"/>
      <c r="B105" s="90" t="n">
        <v>2120</v>
      </c>
      <c r="C105" s="114" t="s">
        <v>139</v>
      </c>
      <c r="D105" s="95" t="n">
        <v>4676760</v>
      </c>
      <c r="E105" s="95"/>
      <c r="F105" s="95"/>
      <c r="G105" s="95" t="n">
        <f aca="false">D105+E105</f>
        <v>4676760</v>
      </c>
      <c r="H105" s="95" t="n">
        <v>6173320</v>
      </c>
      <c r="I105" s="95"/>
      <c r="J105" s="95"/>
      <c r="K105" s="95" t="n">
        <f aca="false">H105+I105</f>
        <v>6173320</v>
      </c>
    </row>
    <row r="106" customFormat="false" ht="30.75" hidden="false" customHeight="true" outlineLevel="0" collapsed="false">
      <c r="A106" s="127"/>
      <c r="B106" s="89" t="n">
        <v>2200</v>
      </c>
      <c r="C106" s="115" t="s">
        <v>140</v>
      </c>
      <c r="D106" s="128" t="n">
        <f aca="false">D107+D108+D109+D110+D111+D112+D117</f>
        <v>22701755</v>
      </c>
      <c r="E106" s="128" t="n">
        <f aca="false">E107+E108+E109+E110+E111+E112+E117</f>
        <v>1040000</v>
      </c>
      <c r="F106" s="128" t="n">
        <f aca="false">F107+F108+F109+F110+F111+F112+F117</f>
        <v>0</v>
      </c>
      <c r="G106" s="128" t="n">
        <f aca="false">G107+G108+G109+G110+G111+G112+G117</f>
        <v>23741755</v>
      </c>
      <c r="H106" s="128" t="n">
        <f aca="false">H107+H108+H109+H110+H111+H112+H117</f>
        <v>23370735</v>
      </c>
      <c r="I106" s="128" t="n">
        <f aca="false">I107+I108+I109+I110+I111+I112+I117</f>
        <v>1240000</v>
      </c>
      <c r="J106" s="128" t="n">
        <f aca="false">J107+J108+J109+J110+J111+J112+J117</f>
        <v>0</v>
      </c>
      <c r="K106" s="128" t="n">
        <f aca="false">K107+K108+K109+K110+K111+K112+K117</f>
        <v>24610735</v>
      </c>
    </row>
    <row r="107" customFormat="false" ht="19.5" hidden="false" customHeight="true" outlineLevel="0" collapsed="false">
      <c r="A107" s="127"/>
      <c r="B107" s="90" t="n">
        <v>2210</v>
      </c>
      <c r="C107" s="114" t="s">
        <v>141</v>
      </c>
      <c r="D107" s="129" t="n">
        <v>444000</v>
      </c>
      <c r="E107" s="78" t="n">
        <v>20000</v>
      </c>
      <c r="F107" s="95"/>
      <c r="G107" s="95" t="n">
        <f aca="false">D107+E107</f>
        <v>464000</v>
      </c>
      <c r="H107" s="95" t="n">
        <v>444000</v>
      </c>
      <c r="I107" s="78" t="n">
        <v>20000</v>
      </c>
      <c r="J107" s="95"/>
      <c r="K107" s="95" t="n">
        <f aca="false">H107+I107</f>
        <v>464000</v>
      </c>
    </row>
    <row r="108" customFormat="false" ht="19.5" hidden="false" customHeight="true" outlineLevel="0" collapsed="false">
      <c r="A108" s="127"/>
      <c r="B108" s="90" t="n">
        <v>2220</v>
      </c>
      <c r="C108" s="114" t="s">
        <v>142</v>
      </c>
      <c r="D108" s="129" t="n">
        <v>18000</v>
      </c>
      <c r="E108" s="78"/>
      <c r="F108" s="95"/>
      <c r="G108" s="95" t="n">
        <f aca="false">D108+E108</f>
        <v>18000</v>
      </c>
      <c r="H108" s="95" t="n">
        <v>18000</v>
      </c>
      <c r="I108" s="78"/>
      <c r="J108" s="95"/>
      <c r="K108" s="95" t="n">
        <f aca="false">H108+I108</f>
        <v>18000</v>
      </c>
    </row>
    <row r="109" customFormat="false" ht="19.5" hidden="false" customHeight="true" outlineLevel="0" collapsed="false">
      <c r="A109" s="127"/>
      <c r="B109" s="90" t="n">
        <v>2230</v>
      </c>
      <c r="C109" s="114" t="s">
        <v>143</v>
      </c>
      <c r="D109" s="129" t="n">
        <v>8376745</v>
      </c>
      <c r="E109" s="78" t="n">
        <v>1000000</v>
      </c>
      <c r="F109" s="95"/>
      <c r="G109" s="95" t="n">
        <f aca="false">D109+E109</f>
        <v>9376745</v>
      </c>
      <c r="H109" s="95" t="n">
        <v>8376745</v>
      </c>
      <c r="I109" s="78" t="n">
        <v>1200000</v>
      </c>
      <c r="J109" s="95"/>
      <c r="K109" s="95" t="n">
        <f aca="false">H109+I109</f>
        <v>9576745</v>
      </c>
    </row>
    <row r="110" customFormat="false" ht="19.5" hidden="false" customHeight="true" outlineLevel="0" collapsed="false">
      <c r="A110" s="127"/>
      <c r="B110" s="90" t="n">
        <v>2240</v>
      </c>
      <c r="C110" s="114" t="s">
        <v>144</v>
      </c>
      <c r="D110" s="129" t="n">
        <v>1224000</v>
      </c>
      <c r="E110" s="78" t="n">
        <v>20000</v>
      </c>
      <c r="F110" s="95"/>
      <c r="G110" s="95" t="n">
        <f aca="false">D110+E110</f>
        <v>1244000</v>
      </c>
      <c r="H110" s="95" t="n">
        <v>1346400</v>
      </c>
      <c r="I110" s="78" t="n">
        <v>20000</v>
      </c>
      <c r="J110" s="95"/>
      <c r="K110" s="95" t="n">
        <f aca="false">H110+I110</f>
        <v>1366400</v>
      </c>
    </row>
    <row r="111" customFormat="false" ht="19.5" hidden="false" customHeight="true" outlineLevel="0" collapsed="false">
      <c r="A111" s="127"/>
      <c r="B111" s="116" t="n">
        <v>2250</v>
      </c>
      <c r="C111" s="114" t="s">
        <v>145</v>
      </c>
      <c r="D111" s="129" t="n">
        <v>275000</v>
      </c>
      <c r="E111" s="78"/>
      <c r="F111" s="95"/>
      <c r="G111" s="95" t="n">
        <f aca="false">D111+E111</f>
        <v>275000</v>
      </c>
      <c r="H111" s="95" t="n">
        <v>275000</v>
      </c>
      <c r="I111" s="78"/>
      <c r="J111" s="95"/>
      <c r="K111" s="95" t="n">
        <f aca="false">H111+I111</f>
        <v>275000</v>
      </c>
    </row>
    <row r="112" customFormat="false" ht="44.25" hidden="false" customHeight="true" outlineLevel="0" collapsed="false">
      <c r="A112" s="127"/>
      <c r="B112" s="89" t="n">
        <v>2270</v>
      </c>
      <c r="C112" s="115" t="s">
        <v>146</v>
      </c>
      <c r="D112" s="128" t="n">
        <f aca="false">D113+D114+D115+D116</f>
        <v>12342110</v>
      </c>
      <c r="E112" s="128" t="n">
        <f aca="false">E113+E114+E115+E116</f>
        <v>0</v>
      </c>
      <c r="F112" s="128" t="n">
        <f aca="false">F113+F114+F115+F116</f>
        <v>0</v>
      </c>
      <c r="G112" s="128" t="n">
        <f aca="false">G113+G114+G115+G116</f>
        <v>12342110</v>
      </c>
      <c r="H112" s="128" t="n">
        <f aca="false">H113+H114+H115+H116</f>
        <v>12888690</v>
      </c>
      <c r="I112" s="128" t="n">
        <f aca="false">I113+I114+I115+I116</f>
        <v>0</v>
      </c>
      <c r="J112" s="128" t="n">
        <f aca="false">J113+J114+J115+J116</f>
        <v>0</v>
      </c>
      <c r="K112" s="128" t="n">
        <f aca="false">K113+K114+K115+K116</f>
        <v>12888690</v>
      </c>
    </row>
    <row r="113" customFormat="false" ht="21.95" hidden="false" customHeight="true" outlineLevel="0" collapsed="false">
      <c r="A113" s="127"/>
      <c r="B113" s="90" t="n">
        <v>2271</v>
      </c>
      <c r="C113" s="114" t="s">
        <v>147</v>
      </c>
      <c r="D113" s="129" t="n">
        <v>5951000</v>
      </c>
      <c r="E113" s="78"/>
      <c r="F113" s="95"/>
      <c r="G113" s="95" t="n">
        <f aca="false">D113+E113</f>
        <v>5951000</v>
      </c>
      <c r="H113" s="95" t="n">
        <v>6302110</v>
      </c>
      <c r="I113" s="78"/>
      <c r="J113" s="95"/>
      <c r="K113" s="95" t="n">
        <f aca="false">H113+I113</f>
        <v>6302110</v>
      </c>
    </row>
    <row r="114" customFormat="false" ht="21.95" hidden="false" customHeight="true" outlineLevel="0" collapsed="false">
      <c r="A114" s="127"/>
      <c r="B114" s="90" t="n">
        <v>2272</v>
      </c>
      <c r="C114" s="114" t="s">
        <v>148</v>
      </c>
      <c r="D114" s="129" t="n">
        <v>330010</v>
      </c>
      <c r="E114" s="78"/>
      <c r="F114" s="95"/>
      <c r="G114" s="95" t="n">
        <f aca="false">D114+E114</f>
        <v>330010</v>
      </c>
      <c r="H114" s="95" t="n">
        <v>349480</v>
      </c>
      <c r="I114" s="78"/>
      <c r="J114" s="95"/>
      <c r="K114" s="95" t="n">
        <f aca="false">H114+I114</f>
        <v>349480</v>
      </c>
    </row>
    <row r="115" customFormat="false" ht="21.95" hidden="false" customHeight="true" outlineLevel="0" collapsed="false">
      <c r="A115" s="127"/>
      <c r="B115" s="90" t="n">
        <v>2273</v>
      </c>
      <c r="C115" s="114" t="s">
        <v>149</v>
      </c>
      <c r="D115" s="129" t="n">
        <v>1760000</v>
      </c>
      <c r="E115" s="78"/>
      <c r="F115" s="95"/>
      <c r="G115" s="95" t="n">
        <f aca="false">D115+E115</f>
        <v>1760000</v>
      </c>
      <c r="H115" s="95" t="n">
        <v>1936000</v>
      </c>
      <c r="I115" s="78"/>
      <c r="J115" s="95"/>
      <c r="K115" s="95" t="n">
        <f aca="false">H115+I115</f>
        <v>1936000</v>
      </c>
    </row>
    <row r="116" customFormat="false" ht="21.95" hidden="false" customHeight="true" outlineLevel="0" collapsed="false">
      <c r="A116" s="127"/>
      <c r="B116" s="90" t="n">
        <v>2274</v>
      </c>
      <c r="C116" s="114" t="s">
        <v>150</v>
      </c>
      <c r="D116" s="129" t="n">
        <v>4301100</v>
      </c>
      <c r="E116" s="78"/>
      <c r="F116" s="95"/>
      <c r="G116" s="95" t="n">
        <f aca="false">D116+E116</f>
        <v>4301100</v>
      </c>
      <c r="H116" s="95" t="n">
        <v>4301100</v>
      </c>
      <c r="I116" s="78"/>
      <c r="J116" s="95"/>
      <c r="K116" s="95" t="n">
        <f aca="false">H116+I116</f>
        <v>4301100</v>
      </c>
    </row>
    <row r="117" s="120" customFormat="true" ht="56.25" hidden="false" customHeight="true" outlineLevel="0" collapsed="false">
      <c r="A117" s="127"/>
      <c r="B117" s="89" t="n">
        <v>2280</v>
      </c>
      <c r="C117" s="115" t="s">
        <v>151</v>
      </c>
      <c r="D117" s="87" t="n">
        <f aca="false">D119</f>
        <v>21900</v>
      </c>
      <c r="E117" s="87" t="n">
        <f aca="false">E119</f>
        <v>0</v>
      </c>
      <c r="F117" s="87" t="n">
        <f aca="false">F119</f>
        <v>0</v>
      </c>
      <c r="G117" s="87" t="n">
        <f aca="false">G119</f>
        <v>21900</v>
      </c>
      <c r="H117" s="87" t="n">
        <f aca="false">H119</f>
        <v>21900</v>
      </c>
      <c r="I117" s="87" t="n">
        <f aca="false">I119</f>
        <v>0</v>
      </c>
      <c r="J117" s="87" t="n">
        <f aca="false">J119</f>
        <v>0</v>
      </c>
      <c r="K117" s="87" t="n">
        <f aca="false">K119</f>
        <v>21900</v>
      </c>
    </row>
    <row r="118" customFormat="false" ht="40.5" hidden="false" customHeight="true" outlineLevel="0" collapsed="false">
      <c r="A118" s="127"/>
      <c r="B118" s="90" t="n">
        <v>2281</v>
      </c>
      <c r="C118" s="114" t="s">
        <v>152</v>
      </c>
      <c r="D118" s="95"/>
      <c r="E118" s="78"/>
      <c r="F118" s="95"/>
      <c r="G118" s="95"/>
      <c r="H118" s="95"/>
      <c r="I118" s="78"/>
      <c r="J118" s="95"/>
      <c r="K118" s="95"/>
    </row>
    <row r="119" customFormat="false" ht="59.25" hidden="false" customHeight="true" outlineLevel="0" collapsed="false">
      <c r="A119" s="127"/>
      <c r="B119" s="90" t="n">
        <v>2282</v>
      </c>
      <c r="C119" s="119" t="s">
        <v>153</v>
      </c>
      <c r="D119" s="95" t="n">
        <v>21900</v>
      </c>
      <c r="E119" s="78"/>
      <c r="F119" s="95"/>
      <c r="G119" s="95" t="n">
        <f aca="false">D119+E119</f>
        <v>21900</v>
      </c>
      <c r="H119" s="95" t="n">
        <v>21900</v>
      </c>
      <c r="I119" s="78"/>
      <c r="J119" s="95"/>
      <c r="K119" s="95" t="n">
        <f aca="false">H119+I119</f>
        <v>21900</v>
      </c>
    </row>
    <row r="120" customFormat="false" ht="45" hidden="false" customHeight="true" outlineLevel="0" collapsed="false">
      <c r="A120" s="127"/>
      <c r="B120" s="90" t="n">
        <v>2400</v>
      </c>
      <c r="C120" s="114" t="s">
        <v>154</v>
      </c>
      <c r="D120" s="93"/>
      <c r="E120" s="78"/>
      <c r="F120" s="93"/>
      <c r="G120" s="93"/>
      <c r="H120" s="93"/>
      <c r="I120" s="78"/>
      <c r="J120" s="93"/>
      <c r="K120" s="93"/>
    </row>
    <row r="121" customFormat="false" ht="19.5" hidden="false" customHeight="true" outlineLevel="0" collapsed="false">
      <c r="A121" s="127"/>
      <c r="B121" s="116" t="n">
        <v>2600</v>
      </c>
      <c r="C121" s="114" t="s">
        <v>155</v>
      </c>
      <c r="D121" s="93"/>
      <c r="E121" s="78"/>
      <c r="F121" s="93"/>
      <c r="G121" s="93"/>
      <c r="H121" s="93"/>
      <c r="I121" s="78"/>
      <c r="J121" s="93"/>
      <c r="K121" s="93"/>
    </row>
    <row r="122" customFormat="false" ht="19.5" hidden="false" customHeight="true" outlineLevel="0" collapsed="false">
      <c r="A122" s="127"/>
      <c r="B122" s="116" t="n">
        <v>2610</v>
      </c>
      <c r="C122" s="114" t="s">
        <v>156</v>
      </c>
      <c r="D122" s="93"/>
      <c r="E122" s="78"/>
      <c r="F122" s="93"/>
      <c r="G122" s="93"/>
      <c r="H122" s="93"/>
      <c r="I122" s="78"/>
      <c r="J122" s="93"/>
      <c r="K122" s="93"/>
    </row>
    <row r="123" customFormat="false" ht="19.5" hidden="false" customHeight="true" outlineLevel="0" collapsed="false">
      <c r="A123" s="127"/>
      <c r="B123" s="116" t="n">
        <v>2620</v>
      </c>
      <c r="C123" s="114" t="s">
        <v>157</v>
      </c>
      <c r="D123" s="93"/>
      <c r="E123" s="78"/>
      <c r="F123" s="93"/>
      <c r="G123" s="93"/>
      <c r="H123" s="93"/>
      <c r="I123" s="78"/>
      <c r="J123" s="93"/>
      <c r="K123" s="93"/>
    </row>
    <row r="124" s="120" customFormat="true" ht="19.5" hidden="false" customHeight="true" outlineLevel="0" collapsed="false">
      <c r="A124" s="127"/>
      <c r="B124" s="89" t="n">
        <v>2700</v>
      </c>
      <c r="C124" s="115" t="s">
        <v>158</v>
      </c>
      <c r="D124" s="128" t="n">
        <f aca="false">D127</f>
        <v>60000</v>
      </c>
      <c r="E124" s="130" t="n">
        <f aca="false">E127</f>
        <v>0</v>
      </c>
      <c r="F124" s="130" t="n">
        <f aca="false">F127</f>
        <v>0</v>
      </c>
      <c r="G124" s="128" t="n">
        <f aca="false">D124+E124</f>
        <v>60000</v>
      </c>
      <c r="H124" s="87" t="n">
        <f aca="false">H127</f>
        <v>60000</v>
      </c>
      <c r="I124" s="87" t="n">
        <f aca="false">I127</f>
        <v>0</v>
      </c>
      <c r="J124" s="87" t="n">
        <f aca="false">J127</f>
        <v>0</v>
      </c>
      <c r="K124" s="87" t="n">
        <f aca="false">K127+I124</f>
        <v>60000</v>
      </c>
    </row>
    <row r="125" customFormat="false" ht="19.5" hidden="false" customHeight="true" outlineLevel="0" collapsed="false">
      <c r="A125" s="127"/>
      <c r="B125" s="90" t="n">
        <v>2710</v>
      </c>
      <c r="C125" s="114" t="s">
        <v>159</v>
      </c>
      <c r="D125" s="95"/>
      <c r="E125" s="78"/>
      <c r="F125" s="93"/>
      <c r="G125" s="95"/>
      <c r="H125" s="78"/>
      <c r="I125" s="78"/>
      <c r="J125" s="78"/>
      <c r="K125" s="78"/>
    </row>
    <row r="126" customFormat="false" ht="19.5" hidden="false" customHeight="true" outlineLevel="0" collapsed="false">
      <c r="A126" s="127"/>
      <c r="B126" s="116" t="n">
        <v>2720</v>
      </c>
      <c r="C126" s="114" t="s">
        <v>160</v>
      </c>
      <c r="D126" s="95"/>
      <c r="E126" s="78"/>
      <c r="F126" s="93"/>
      <c r="G126" s="95"/>
      <c r="H126" s="78"/>
      <c r="I126" s="78"/>
      <c r="J126" s="78"/>
      <c r="K126" s="78"/>
    </row>
    <row r="127" customFormat="false" ht="19.5" hidden="false" customHeight="true" outlineLevel="0" collapsed="false">
      <c r="A127" s="127"/>
      <c r="B127" s="116" t="n">
        <v>2730</v>
      </c>
      <c r="C127" s="114" t="s">
        <v>161</v>
      </c>
      <c r="D127" s="95" t="n">
        <v>60000</v>
      </c>
      <c r="E127" s="78"/>
      <c r="F127" s="93"/>
      <c r="G127" s="95" t="n">
        <f aca="false">D127+E127</f>
        <v>60000</v>
      </c>
      <c r="H127" s="78" t="n">
        <v>60000</v>
      </c>
      <c r="I127" s="78"/>
      <c r="J127" s="78"/>
      <c r="K127" s="78" t="n">
        <f aca="false">H127+I127</f>
        <v>60000</v>
      </c>
    </row>
    <row r="128" customFormat="false" ht="19.5" hidden="false" customHeight="true" outlineLevel="0" collapsed="false">
      <c r="A128" s="127"/>
      <c r="B128" s="116" t="n">
        <v>2800</v>
      </c>
      <c r="C128" s="114" t="s">
        <v>162</v>
      </c>
      <c r="D128" s="95" t="n">
        <v>6000</v>
      </c>
      <c r="E128" s="78"/>
      <c r="F128" s="93"/>
      <c r="G128" s="95" t="n">
        <f aca="false">D128+E128</f>
        <v>6000</v>
      </c>
      <c r="H128" s="93" t="n">
        <v>6000</v>
      </c>
      <c r="I128" s="78"/>
      <c r="J128" s="93"/>
      <c r="K128" s="78" t="n">
        <f aca="false">H128+I128</f>
        <v>6000</v>
      </c>
    </row>
    <row r="129" customFormat="false" ht="19.5" hidden="false" customHeight="true" outlineLevel="0" collapsed="false">
      <c r="A129" s="127"/>
      <c r="B129" s="116" t="n">
        <v>3000</v>
      </c>
      <c r="C129" s="114" t="s">
        <v>163</v>
      </c>
      <c r="D129" s="93"/>
      <c r="E129" s="78"/>
      <c r="F129" s="93"/>
      <c r="G129" s="93"/>
      <c r="H129" s="93"/>
      <c r="I129" s="78"/>
      <c r="J129" s="93"/>
      <c r="K129" s="93"/>
    </row>
    <row r="130" customFormat="false" ht="19.5" hidden="false" customHeight="true" outlineLevel="0" collapsed="false">
      <c r="A130" s="127"/>
      <c r="B130" s="90" t="n">
        <v>3110</v>
      </c>
      <c r="C130" s="114" t="s">
        <v>164</v>
      </c>
      <c r="D130" s="93"/>
      <c r="E130" s="78"/>
      <c r="F130" s="93"/>
      <c r="G130" s="93"/>
      <c r="H130" s="93"/>
      <c r="I130" s="93"/>
      <c r="J130" s="93"/>
      <c r="K130" s="93"/>
    </row>
    <row r="131" customFormat="false" ht="19.5" hidden="false" customHeight="true" outlineLevel="0" collapsed="false">
      <c r="A131" s="127"/>
      <c r="B131" s="90" t="n">
        <v>3120</v>
      </c>
      <c r="C131" s="114" t="s">
        <v>165</v>
      </c>
      <c r="D131" s="93"/>
      <c r="E131" s="93"/>
      <c r="F131" s="93"/>
      <c r="G131" s="93"/>
      <c r="H131" s="93"/>
      <c r="I131" s="93"/>
      <c r="J131" s="93"/>
      <c r="K131" s="93"/>
    </row>
    <row r="132" customFormat="false" ht="19.5" hidden="false" customHeight="true" outlineLevel="0" collapsed="false">
      <c r="A132" s="127"/>
      <c r="B132" s="116" t="n">
        <v>3130</v>
      </c>
      <c r="C132" s="114" t="s">
        <v>166</v>
      </c>
      <c r="D132" s="93"/>
      <c r="E132" s="93"/>
      <c r="F132" s="93"/>
      <c r="G132" s="93"/>
      <c r="H132" s="93"/>
      <c r="I132" s="93"/>
      <c r="J132" s="93"/>
      <c r="K132" s="93"/>
    </row>
    <row r="133" customFormat="false" ht="19.5" hidden="false" customHeight="true" outlineLevel="0" collapsed="false">
      <c r="A133" s="127"/>
      <c r="B133" s="116" t="n">
        <v>3132</v>
      </c>
      <c r="C133" s="114" t="s">
        <v>167</v>
      </c>
      <c r="D133" s="93"/>
      <c r="E133" s="93"/>
      <c r="F133" s="93"/>
      <c r="G133" s="93"/>
      <c r="H133" s="93"/>
      <c r="I133" s="93"/>
      <c r="J133" s="93"/>
      <c r="K133" s="93"/>
    </row>
    <row r="134" customFormat="false" ht="19.5" hidden="false" customHeight="true" outlineLevel="0" collapsed="false">
      <c r="A134" s="127"/>
      <c r="B134" s="116" t="n">
        <v>3140</v>
      </c>
      <c r="C134" s="114" t="s">
        <v>168</v>
      </c>
      <c r="D134" s="93"/>
      <c r="E134" s="93"/>
      <c r="F134" s="93"/>
      <c r="G134" s="93"/>
      <c r="H134" s="93"/>
      <c r="I134" s="93"/>
      <c r="J134" s="93"/>
      <c r="K134" s="93"/>
    </row>
    <row r="135" customFormat="false" ht="19.5" hidden="false" customHeight="true" outlineLevel="0" collapsed="false">
      <c r="A135" s="127"/>
      <c r="B135" s="116" t="n">
        <v>3150</v>
      </c>
      <c r="C135" s="114" t="s">
        <v>177</v>
      </c>
      <c r="D135" s="93"/>
      <c r="E135" s="93"/>
      <c r="F135" s="93"/>
      <c r="G135" s="93"/>
      <c r="H135" s="93"/>
      <c r="I135" s="93"/>
      <c r="J135" s="93"/>
      <c r="K135" s="93"/>
    </row>
    <row r="136" customFormat="false" ht="19.5" hidden="false" customHeight="true" outlineLevel="0" collapsed="false">
      <c r="A136" s="127"/>
      <c r="B136" s="116" t="n">
        <v>3160</v>
      </c>
      <c r="C136" s="114" t="s">
        <v>170</v>
      </c>
      <c r="D136" s="93"/>
      <c r="E136" s="93"/>
      <c r="F136" s="93"/>
      <c r="G136" s="93"/>
      <c r="H136" s="93"/>
      <c r="I136" s="93"/>
      <c r="J136" s="93"/>
      <c r="K136" s="93"/>
    </row>
    <row r="137" customFormat="false" ht="19.5" hidden="false" customHeight="true" outlineLevel="0" collapsed="false">
      <c r="A137" s="127"/>
      <c r="B137" s="116" t="n">
        <v>3200</v>
      </c>
      <c r="C137" s="114" t="s">
        <v>171</v>
      </c>
      <c r="D137" s="93"/>
      <c r="E137" s="93"/>
      <c r="F137" s="93"/>
      <c r="G137" s="93"/>
      <c r="H137" s="93"/>
      <c r="I137" s="93"/>
      <c r="J137" s="93"/>
      <c r="K137" s="93"/>
    </row>
    <row r="138" customFormat="false" ht="19.5" hidden="false" customHeight="true" outlineLevel="0" collapsed="false">
      <c r="A138" s="127"/>
      <c r="B138" s="116" t="n">
        <v>9000</v>
      </c>
      <c r="C138" s="114" t="s">
        <v>172</v>
      </c>
      <c r="D138" s="93"/>
      <c r="E138" s="93"/>
      <c r="F138" s="93"/>
      <c r="G138" s="93"/>
      <c r="H138" s="93"/>
      <c r="I138" s="93"/>
      <c r="J138" s="93"/>
      <c r="K138" s="93"/>
    </row>
    <row r="139" customFormat="false" ht="33" hidden="false" customHeight="true" outlineLevel="0" collapsed="false">
      <c r="A139" s="127"/>
      <c r="B139" s="121"/>
      <c r="C139" s="24" t="s">
        <v>44</v>
      </c>
      <c r="D139" s="128" t="n">
        <f aca="false">D103</f>
        <v>48703505</v>
      </c>
      <c r="E139" s="128" t="n">
        <f aca="false">E103</f>
        <v>1040000</v>
      </c>
      <c r="F139" s="128"/>
      <c r="G139" s="128" t="n">
        <f aca="false">G103</f>
        <v>49743505</v>
      </c>
      <c r="H139" s="128" t="n">
        <f aca="false">H103</f>
        <v>57671915</v>
      </c>
      <c r="I139" s="128" t="n">
        <f aca="false">I103</f>
        <v>1240000</v>
      </c>
      <c r="J139" s="128"/>
      <c r="K139" s="128" t="n">
        <f aca="false">K103</f>
        <v>58911915</v>
      </c>
    </row>
    <row r="140" customFormat="false" ht="19.5" hidden="false" customHeight="true" outlineLevel="0" collapsed="false">
      <c r="A140" s="65"/>
    </row>
    <row r="141" customFormat="false" ht="22.5" hidden="false" customHeight="true" outlineLevel="0" collapsed="false">
      <c r="A141" s="58" t="s">
        <v>17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</row>
    <row r="142" customFormat="false" ht="24" hidden="false" customHeight="true" outlineLevel="0" collapsed="false">
      <c r="K142" s="25" t="s">
        <v>98</v>
      </c>
    </row>
    <row r="143" customFormat="false" ht="31.5" hidden="false" customHeight="true" outlineLevel="0" collapsed="false">
      <c r="A143" s="108" t="s">
        <v>174</v>
      </c>
      <c r="B143" s="108"/>
      <c r="C143" s="15" t="s">
        <v>129</v>
      </c>
      <c r="D143" s="16" t="s">
        <v>122</v>
      </c>
      <c r="E143" s="16"/>
      <c r="F143" s="16"/>
      <c r="G143" s="16"/>
      <c r="H143" s="16" t="s">
        <v>123</v>
      </c>
      <c r="I143" s="16"/>
      <c r="J143" s="16"/>
      <c r="K143" s="16"/>
    </row>
    <row r="144" customFormat="false" ht="51" hidden="false" customHeight="true" outlineLevel="0" collapsed="false">
      <c r="A144" s="108"/>
      <c r="B144" s="108"/>
      <c r="C144" s="15"/>
      <c r="D144" s="90" t="s">
        <v>131</v>
      </c>
      <c r="E144" s="16" t="s">
        <v>176</v>
      </c>
      <c r="F144" s="109" t="s">
        <v>133</v>
      </c>
      <c r="G144" s="16" t="s">
        <v>106</v>
      </c>
      <c r="H144" s="90" t="s">
        <v>131</v>
      </c>
      <c r="I144" s="16" t="s">
        <v>176</v>
      </c>
      <c r="J144" s="109" t="s">
        <v>133</v>
      </c>
      <c r="K144" s="16" t="s">
        <v>106</v>
      </c>
    </row>
    <row r="145" customFormat="false" ht="26.25" hidden="false" customHeight="true" outlineLevel="0" collapsed="false">
      <c r="A145" s="108"/>
      <c r="B145" s="108"/>
      <c r="C145" s="15"/>
      <c r="D145" s="90"/>
      <c r="E145" s="16"/>
      <c r="F145" s="109"/>
      <c r="G145" s="16" t="s">
        <v>134</v>
      </c>
      <c r="H145" s="90"/>
      <c r="I145" s="16"/>
      <c r="J145" s="109"/>
      <c r="K145" s="16" t="s">
        <v>135</v>
      </c>
    </row>
    <row r="146" customFormat="false" ht="31.5" hidden="false" customHeight="true" outlineLevel="0" collapsed="false">
      <c r="A146" s="16" t="n">
        <v>1</v>
      </c>
      <c r="B146" s="16"/>
      <c r="C146" s="18" t="n">
        <v>2</v>
      </c>
      <c r="D146" s="18" t="n">
        <v>3</v>
      </c>
      <c r="E146" s="18" t="n">
        <v>4</v>
      </c>
      <c r="F146" s="18" t="n">
        <v>5</v>
      </c>
      <c r="G146" s="18" t="n">
        <v>6</v>
      </c>
      <c r="H146" s="18" t="n">
        <v>7</v>
      </c>
      <c r="I146" s="18" t="n">
        <v>8</v>
      </c>
      <c r="J146" s="18" t="n">
        <v>9</v>
      </c>
      <c r="K146" s="18" t="n">
        <v>10</v>
      </c>
    </row>
    <row r="147" customFormat="false" ht="20.25" hidden="false" customHeight="false" outlineLevel="0" collapsed="false">
      <c r="A147" s="110"/>
      <c r="B147" s="124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customFormat="false" ht="20.25" hidden="false" customHeight="false" outlineLevel="0" collapsed="false">
      <c r="A148" s="110"/>
      <c r="B148" s="110"/>
      <c r="C148" s="125"/>
      <c r="D148" s="121"/>
      <c r="E148" s="121"/>
      <c r="F148" s="121"/>
      <c r="G148" s="121"/>
      <c r="H148" s="121"/>
      <c r="I148" s="121"/>
      <c r="J148" s="121"/>
      <c r="K148" s="121"/>
    </row>
    <row r="149" customFormat="false" ht="20.25" hidden="false" customHeight="false" outlineLevel="0" collapsed="false">
      <c r="A149" s="110"/>
      <c r="B149" s="110"/>
      <c r="C149" s="125"/>
      <c r="D149" s="121"/>
      <c r="E149" s="121"/>
      <c r="F149" s="121"/>
      <c r="G149" s="121"/>
      <c r="H149" s="121"/>
      <c r="I149" s="121"/>
      <c r="J149" s="121"/>
      <c r="K149" s="121"/>
    </row>
    <row r="150" customFormat="false" ht="30.75" hidden="false" customHeight="true" outlineLevel="0" collapsed="false">
      <c r="A150" s="18"/>
      <c r="B150" s="18"/>
      <c r="C150" s="35" t="s">
        <v>44</v>
      </c>
      <c r="D150" s="121"/>
      <c r="E150" s="121"/>
      <c r="F150" s="121"/>
      <c r="G150" s="121"/>
      <c r="H150" s="121"/>
      <c r="I150" s="121"/>
      <c r="J150" s="121"/>
      <c r="K150" s="121"/>
    </row>
    <row r="151" customFormat="false" ht="15.75" hidden="false" customHeight="false" outlineLevel="0" collapsed="false">
      <c r="A151" s="65"/>
    </row>
    <row r="152" customFormat="false" ht="30.75" hidden="false" customHeight="true" outlineLevel="0" collapsed="false">
      <c r="A152" s="58" t="s">
        <v>179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</row>
    <row r="153" customFormat="false" ht="28.5" hidden="false" customHeight="true" outlineLevel="0" collapsed="false">
      <c r="A153" s="58" t="s">
        <v>180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24" hidden="false" customHeight="true" outlineLevel="0" collapsed="false">
      <c r="N154" s="32" t="s">
        <v>46</v>
      </c>
    </row>
    <row r="155" customFormat="false" ht="69.75" hidden="false" customHeight="true" outlineLevel="0" collapsed="false">
      <c r="A155" s="15" t="s">
        <v>181</v>
      </c>
      <c r="B155" s="15" t="s">
        <v>182</v>
      </c>
      <c r="C155" s="15"/>
      <c r="D155" s="16" t="s">
        <v>101</v>
      </c>
      <c r="E155" s="16"/>
      <c r="F155" s="16"/>
      <c r="G155" s="16"/>
      <c r="H155" s="16" t="s">
        <v>130</v>
      </c>
      <c r="I155" s="16"/>
      <c r="J155" s="16"/>
      <c r="K155" s="16"/>
      <c r="L155" s="16" t="s">
        <v>102</v>
      </c>
      <c r="M155" s="16"/>
      <c r="N155" s="16"/>
      <c r="O155" s="16"/>
    </row>
    <row r="156" customFormat="false" ht="69.75" hidden="false" customHeight="true" outlineLevel="0" collapsed="false">
      <c r="A156" s="15"/>
      <c r="B156" s="15"/>
      <c r="C156" s="15"/>
      <c r="D156" s="90" t="s">
        <v>131</v>
      </c>
      <c r="E156" s="16" t="s">
        <v>176</v>
      </c>
      <c r="F156" s="91" t="s">
        <v>133</v>
      </c>
      <c r="G156" s="16" t="s">
        <v>106</v>
      </c>
      <c r="H156" s="90" t="s">
        <v>131</v>
      </c>
      <c r="I156" s="16" t="s">
        <v>176</v>
      </c>
      <c r="J156" s="91" t="s">
        <v>133</v>
      </c>
      <c r="K156" s="16" t="s">
        <v>106</v>
      </c>
      <c r="L156" s="90" t="s">
        <v>131</v>
      </c>
      <c r="M156" s="16" t="s">
        <v>176</v>
      </c>
      <c r="N156" s="91" t="s">
        <v>133</v>
      </c>
      <c r="O156" s="16" t="s">
        <v>106</v>
      </c>
    </row>
    <row r="157" customFormat="false" ht="29.25" hidden="false" customHeight="true" outlineLevel="0" collapsed="false">
      <c r="A157" s="15"/>
      <c r="B157" s="15"/>
      <c r="C157" s="15"/>
      <c r="D157" s="90"/>
      <c r="E157" s="16"/>
      <c r="F157" s="109"/>
      <c r="G157" s="16" t="s">
        <v>107</v>
      </c>
      <c r="H157" s="90"/>
      <c r="I157" s="16"/>
      <c r="J157" s="109"/>
      <c r="K157" s="16" t="s">
        <v>108</v>
      </c>
      <c r="L157" s="90"/>
      <c r="M157" s="16"/>
      <c r="N157" s="109"/>
      <c r="O157" s="16" t="s">
        <v>109</v>
      </c>
    </row>
    <row r="158" customFormat="false" ht="24.75" hidden="false" customHeight="true" outlineLevel="0" collapsed="false">
      <c r="A158" s="16" t="n">
        <v>1</v>
      </c>
      <c r="B158" s="18" t="n">
        <v>2</v>
      </c>
      <c r="C158" s="18"/>
      <c r="D158" s="18" t="n">
        <v>3</v>
      </c>
      <c r="E158" s="18" t="n">
        <v>4</v>
      </c>
      <c r="F158" s="18" t="n">
        <v>5</v>
      </c>
      <c r="G158" s="18" t="n">
        <v>6</v>
      </c>
      <c r="H158" s="18" t="n">
        <v>7</v>
      </c>
      <c r="I158" s="18" t="n">
        <v>8</v>
      </c>
      <c r="J158" s="18" t="n">
        <v>9</v>
      </c>
      <c r="K158" s="18" t="n">
        <v>10</v>
      </c>
      <c r="L158" s="18" t="n">
        <v>11</v>
      </c>
      <c r="M158" s="18" t="n">
        <v>12</v>
      </c>
      <c r="N158" s="18" t="n">
        <v>13</v>
      </c>
      <c r="O158" s="18" t="n">
        <v>14</v>
      </c>
    </row>
    <row r="159" customFormat="false" ht="67.5" hidden="false" customHeight="true" outlineLevel="0" collapsed="false">
      <c r="A159" s="131" t="s">
        <v>41</v>
      </c>
      <c r="B159" s="75" t="s">
        <v>8</v>
      </c>
      <c r="C159" s="75"/>
      <c r="D159" s="110"/>
      <c r="E159" s="110"/>
      <c r="F159" s="110"/>
      <c r="G159" s="110"/>
      <c r="H159" s="110"/>
      <c r="I159" s="110"/>
      <c r="J159" s="110"/>
      <c r="K159" s="110"/>
      <c r="L159" s="18"/>
      <c r="M159" s="110"/>
      <c r="N159" s="110"/>
      <c r="O159" s="110"/>
    </row>
    <row r="160" customFormat="false" ht="83.25" hidden="false" customHeight="true" outlineLevel="0" collapsed="false">
      <c r="A160" s="121" t="n">
        <v>1</v>
      </c>
      <c r="B160" s="132" t="s">
        <v>88</v>
      </c>
      <c r="C160" s="132"/>
      <c r="D160" s="133" t="n">
        <v>25170060</v>
      </c>
      <c r="E160" s="134" t="n">
        <v>81200</v>
      </c>
      <c r="F160" s="134"/>
      <c r="G160" s="134" t="n">
        <f aca="false">D160+E160</f>
        <v>25251260</v>
      </c>
      <c r="H160" s="134" t="n">
        <v>97769814</v>
      </c>
      <c r="I160" s="134" t="n">
        <v>29000</v>
      </c>
      <c r="J160" s="134"/>
      <c r="K160" s="134" t="n">
        <f aca="false">H160+I160</f>
        <v>97798814</v>
      </c>
      <c r="L160" s="134" t="n">
        <v>32859804</v>
      </c>
      <c r="M160" s="134" t="n">
        <v>35000</v>
      </c>
      <c r="N160" s="134"/>
      <c r="O160" s="134" t="n">
        <f aca="false">L160+M160</f>
        <v>32894804</v>
      </c>
    </row>
    <row r="161" customFormat="false" ht="98.25" hidden="false" customHeight="true" outlineLevel="0" collapsed="false">
      <c r="A161" s="121" t="n">
        <v>2</v>
      </c>
      <c r="B161" s="132" t="s">
        <v>89</v>
      </c>
      <c r="C161" s="132"/>
      <c r="D161" s="135" t="n">
        <v>5770820</v>
      </c>
      <c r="E161" s="135" t="n">
        <v>554800</v>
      </c>
      <c r="F161" s="134"/>
      <c r="G161" s="134" t="n">
        <f aca="false">D161+E161</f>
        <v>6325620</v>
      </c>
      <c r="H161" s="135" t="n">
        <v>7111700</v>
      </c>
      <c r="I161" s="135" t="n">
        <v>766000</v>
      </c>
      <c r="J161" s="134"/>
      <c r="K161" s="134" t="n">
        <f aca="false">H161+I161</f>
        <v>7877700</v>
      </c>
      <c r="L161" s="135" t="n">
        <v>6980620</v>
      </c>
      <c r="M161" s="135" t="n">
        <v>883000</v>
      </c>
      <c r="N161" s="134"/>
      <c r="O161" s="134" t="n">
        <f aca="false">L161+M161</f>
        <v>7863620</v>
      </c>
    </row>
    <row r="162" customFormat="false" ht="36.75" hidden="false" customHeight="true" outlineLevel="0" collapsed="false">
      <c r="A162" s="18"/>
      <c r="B162" s="136" t="s">
        <v>44</v>
      </c>
      <c r="C162" s="136"/>
      <c r="D162" s="87" t="n">
        <f aca="false">D160+D161</f>
        <v>30940880</v>
      </c>
      <c r="E162" s="87" t="n">
        <f aca="false">E160+E161</f>
        <v>636000</v>
      </c>
      <c r="F162" s="87" t="n">
        <f aca="false">F160+F161</f>
        <v>0</v>
      </c>
      <c r="G162" s="87" t="n">
        <f aca="false">G160+G161</f>
        <v>31576880</v>
      </c>
      <c r="H162" s="87" t="n">
        <f aca="false">H160+H161</f>
        <v>104881514</v>
      </c>
      <c r="I162" s="87" t="n">
        <f aca="false">I160+I161</f>
        <v>795000</v>
      </c>
      <c r="J162" s="87" t="n">
        <f aca="false">J160+J161</f>
        <v>0</v>
      </c>
      <c r="K162" s="87" t="n">
        <f aca="false">K160+K161</f>
        <v>105676514</v>
      </c>
      <c r="L162" s="87" t="n">
        <f aca="false">L160+L161</f>
        <v>39840424</v>
      </c>
      <c r="M162" s="87" t="n">
        <f aca="false">M160+M161</f>
        <v>918000</v>
      </c>
      <c r="N162" s="87" t="n">
        <f aca="false">N160+N161</f>
        <v>0</v>
      </c>
      <c r="O162" s="87" t="n">
        <f aca="false">O160+O161</f>
        <v>40758424</v>
      </c>
    </row>
    <row r="163" customFormat="false" ht="12.75" hidden="false" customHeight="false" outlineLevel="0" collapsed="false">
      <c r="A163" s="137"/>
    </row>
    <row r="164" customFormat="false" ht="15.75" hidden="false" customHeight="false" outlineLevel="0" collapsed="false">
      <c r="A164" s="65"/>
    </row>
    <row r="165" customFormat="false" ht="37.5" hidden="false" customHeight="true" outlineLevel="0" collapsed="false">
      <c r="A165" s="58" t="s">
        <v>183</v>
      </c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25.5" hidden="false" customHeight="true" outlineLevel="0" collapsed="false">
      <c r="K166" s="32" t="s">
        <v>46</v>
      </c>
    </row>
    <row r="167" customFormat="false" ht="32.25" hidden="false" customHeight="true" outlineLevel="0" collapsed="false">
      <c r="A167" s="15" t="s">
        <v>181</v>
      </c>
      <c r="B167" s="15" t="s">
        <v>182</v>
      </c>
      <c r="C167" s="15"/>
      <c r="D167" s="16" t="s">
        <v>122</v>
      </c>
      <c r="E167" s="16"/>
      <c r="F167" s="16"/>
      <c r="G167" s="16"/>
      <c r="H167" s="16" t="s">
        <v>123</v>
      </c>
      <c r="I167" s="16"/>
      <c r="J167" s="16"/>
      <c r="K167" s="16"/>
    </row>
    <row r="168" customFormat="false" ht="56.25" hidden="false" customHeight="true" outlineLevel="0" collapsed="false">
      <c r="A168" s="15"/>
      <c r="B168" s="15"/>
      <c r="C168" s="15"/>
      <c r="D168" s="90" t="s">
        <v>131</v>
      </c>
      <c r="E168" s="16" t="s">
        <v>176</v>
      </c>
      <c r="F168" s="91" t="s">
        <v>133</v>
      </c>
      <c r="G168" s="16" t="s">
        <v>106</v>
      </c>
      <c r="H168" s="90" t="s">
        <v>131</v>
      </c>
      <c r="I168" s="16" t="s">
        <v>176</v>
      </c>
      <c r="J168" s="91" t="s">
        <v>133</v>
      </c>
      <c r="K168" s="16" t="s">
        <v>106</v>
      </c>
    </row>
    <row r="169" customFormat="false" ht="28.5" hidden="false" customHeight="true" outlineLevel="0" collapsed="false">
      <c r="A169" s="15"/>
      <c r="B169" s="15"/>
      <c r="C169" s="15"/>
      <c r="D169" s="90"/>
      <c r="E169" s="16"/>
      <c r="F169" s="109"/>
      <c r="G169" s="16" t="s">
        <v>107</v>
      </c>
      <c r="H169" s="90"/>
      <c r="I169" s="16"/>
      <c r="J169" s="109"/>
      <c r="K169" s="16" t="s">
        <v>108</v>
      </c>
    </row>
    <row r="170" customFormat="false" ht="26.25" hidden="false" customHeight="true" outlineLevel="0" collapsed="false">
      <c r="A170" s="138" t="n">
        <v>1</v>
      </c>
      <c r="B170" s="121" t="n">
        <v>2</v>
      </c>
      <c r="C170" s="121"/>
      <c r="D170" s="121" t="n">
        <v>3</v>
      </c>
      <c r="E170" s="121" t="n">
        <v>4</v>
      </c>
      <c r="F170" s="121" t="n">
        <v>5</v>
      </c>
      <c r="G170" s="121" t="n">
        <v>6</v>
      </c>
      <c r="H170" s="121" t="n">
        <v>7</v>
      </c>
      <c r="I170" s="121" t="n">
        <v>8</v>
      </c>
      <c r="J170" s="121" t="n">
        <v>9</v>
      </c>
      <c r="K170" s="121" t="n">
        <v>10</v>
      </c>
    </row>
    <row r="171" customFormat="false" ht="76.5" hidden="false" customHeight="true" outlineLevel="0" collapsed="false">
      <c r="A171" s="131" t="s">
        <v>41</v>
      </c>
      <c r="B171" s="75" t="s">
        <v>8</v>
      </c>
      <c r="C171" s="75"/>
      <c r="D171" s="139"/>
      <c r="E171" s="139"/>
      <c r="F171" s="139"/>
      <c r="G171" s="139"/>
      <c r="H171" s="139"/>
      <c r="I171" s="139"/>
      <c r="J171" s="139"/>
      <c r="K171" s="139"/>
    </row>
    <row r="172" customFormat="false" ht="77.25" hidden="false" customHeight="true" outlineLevel="0" collapsed="false">
      <c r="A172" s="121" t="n">
        <v>1</v>
      </c>
      <c r="B172" s="132" t="s">
        <v>88</v>
      </c>
      <c r="C172" s="132"/>
      <c r="D172" s="95" t="n">
        <v>40326760</v>
      </c>
      <c r="E172" s="95" t="n">
        <v>40000</v>
      </c>
      <c r="F172" s="95"/>
      <c r="G172" s="95" t="n">
        <f aca="false">D172+E172</f>
        <v>40366760</v>
      </c>
      <c r="H172" s="95" t="n">
        <v>49295170</v>
      </c>
      <c r="I172" s="95" t="n">
        <v>40000</v>
      </c>
      <c r="J172" s="95"/>
      <c r="K172" s="95" t="n">
        <f aca="false">H172+I172</f>
        <v>49335170</v>
      </c>
    </row>
    <row r="173" customFormat="false" ht="96.75" hidden="false" customHeight="true" outlineLevel="0" collapsed="false">
      <c r="A173" s="121" t="n">
        <v>2</v>
      </c>
      <c r="B173" s="132" t="s">
        <v>89</v>
      </c>
      <c r="C173" s="132"/>
      <c r="D173" s="95" t="n">
        <v>8376745</v>
      </c>
      <c r="E173" s="95" t="n">
        <v>1000000</v>
      </c>
      <c r="F173" s="95"/>
      <c r="G173" s="95" t="n">
        <f aca="false">D173+E173</f>
        <v>9376745</v>
      </c>
      <c r="H173" s="95" t="n">
        <v>8376745</v>
      </c>
      <c r="I173" s="95" t="n">
        <v>1200000</v>
      </c>
      <c r="J173" s="95"/>
      <c r="K173" s="95" t="n">
        <f aca="false">H173+I173</f>
        <v>9576745</v>
      </c>
    </row>
    <row r="174" customFormat="false" ht="35.25" hidden="false" customHeight="true" outlineLevel="0" collapsed="false">
      <c r="A174" s="18"/>
      <c r="B174" s="136" t="s">
        <v>44</v>
      </c>
      <c r="C174" s="136"/>
      <c r="D174" s="128" t="n">
        <f aca="false">D172+D173</f>
        <v>48703505</v>
      </c>
      <c r="E174" s="128" t="n">
        <f aca="false">E172+E173</f>
        <v>1040000</v>
      </c>
      <c r="F174" s="128" t="n">
        <f aca="false">F172+F173</f>
        <v>0</v>
      </c>
      <c r="G174" s="128" t="n">
        <f aca="false">G172+G173</f>
        <v>49743505</v>
      </c>
      <c r="H174" s="128" t="n">
        <f aca="false">H172+H173</f>
        <v>57671915</v>
      </c>
      <c r="I174" s="128" t="n">
        <f aca="false">I172+I173</f>
        <v>1240000</v>
      </c>
      <c r="J174" s="128" t="n">
        <f aca="false">J172+J173</f>
        <v>0</v>
      </c>
      <c r="K174" s="128" t="n">
        <f aca="false">K172+K173</f>
        <v>58911915</v>
      </c>
    </row>
    <row r="175" customFormat="false" ht="15.75" hidden="false" customHeight="false" outlineLevel="0" collapsed="false">
      <c r="A175" s="140"/>
    </row>
    <row r="176" customFormat="false" ht="24" hidden="false" customHeight="true" outlineLevel="0" collapsed="false">
      <c r="A176" s="58" t="s">
        <v>184</v>
      </c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</row>
    <row r="177" customFormat="false" ht="24" hidden="false" customHeight="true" outlineLevel="0" collapsed="false">
      <c r="A177" s="58" t="s">
        <v>185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</row>
    <row r="178" customFormat="false" ht="15.75" hidden="false" customHeight="false" outlineLevel="0" collapsed="false">
      <c r="A178" s="141" t="s">
        <v>186</v>
      </c>
    </row>
    <row r="179" customFormat="false" ht="90.75" hidden="false" customHeight="true" outlineLevel="0" collapsed="false">
      <c r="A179" s="15" t="s">
        <v>181</v>
      </c>
      <c r="B179" s="15" t="s">
        <v>187</v>
      </c>
      <c r="C179" s="15"/>
      <c r="D179" s="15" t="s">
        <v>23</v>
      </c>
      <c r="E179" s="15" t="s">
        <v>188</v>
      </c>
      <c r="F179" s="15" t="s">
        <v>101</v>
      </c>
      <c r="G179" s="15"/>
      <c r="H179" s="15" t="s">
        <v>130</v>
      </c>
      <c r="I179" s="15"/>
      <c r="J179" s="15" t="s">
        <v>102</v>
      </c>
      <c r="K179" s="15"/>
    </row>
    <row r="180" customFormat="false" ht="69.75" hidden="false" customHeight="true" outlineLevel="0" collapsed="false">
      <c r="A180" s="15"/>
      <c r="B180" s="15"/>
      <c r="C180" s="15"/>
      <c r="D180" s="15"/>
      <c r="E180" s="15"/>
      <c r="F180" s="90" t="s">
        <v>189</v>
      </c>
      <c r="G180" s="90" t="s">
        <v>176</v>
      </c>
      <c r="H180" s="90" t="s">
        <v>189</v>
      </c>
      <c r="I180" s="90" t="s">
        <v>176</v>
      </c>
      <c r="J180" s="90" t="s">
        <v>189</v>
      </c>
      <c r="K180" s="90" t="s">
        <v>176</v>
      </c>
    </row>
    <row r="181" customFormat="false" ht="24.75" hidden="false" customHeight="true" outlineLevel="0" collapsed="false">
      <c r="A181" s="18" t="n">
        <v>1</v>
      </c>
      <c r="B181" s="18" t="n">
        <v>2</v>
      </c>
      <c r="C181" s="18"/>
      <c r="D181" s="18" t="n">
        <v>3</v>
      </c>
      <c r="E181" s="18" t="n">
        <v>4</v>
      </c>
      <c r="F181" s="18" t="n">
        <v>5</v>
      </c>
      <c r="G181" s="18" t="n">
        <v>6</v>
      </c>
      <c r="H181" s="18" t="n">
        <v>7</v>
      </c>
      <c r="I181" s="18" t="n">
        <v>8</v>
      </c>
      <c r="J181" s="18" t="n">
        <v>9</v>
      </c>
      <c r="K181" s="18" t="n">
        <v>10</v>
      </c>
    </row>
    <row r="182" customFormat="false" ht="68.25" hidden="false" customHeight="true" outlineLevel="0" collapsed="false">
      <c r="A182" s="142"/>
      <c r="B182" s="143" t="s">
        <v>88</v>
      </c>
      <c r="C182" s="143"/>
      <c r="D182" s="144" t="s">
        <v>190</v>
      </c>
      <c r="E182" s="144" t="s">
        <v>191</v>
      </c>
      <c r="F182" s="145" t="n">
        <f aca="false">D160</f>
        <v>25170060</v>
      </c>
      <c r="G182" s="146" t="n">
        <f aca="false">E160</f>
        <v>81200</v>
      </c>
      <c r="H182" s="145" t="n">
        <f aca="false">H160</f>
        <v>97769814</v>
      </c>
      <c r="I182" s="145" t="n">
        <f aca="false">I160</f>
        <v>29000</v>
      </c>
      <c r="J182" s="145" t="n">
        <f aca="false">L160</f>
        <v>32859804</v>
      </c>
      <c r="K182" s="145" t="n">
        <f aca="false">M160</f>
        <v>35000</v>
      </c>
    </row>
    <row r="183" customFormat="false" ht="27" hidden="false" customHeight="true" outlineLevel="0" collapsed="false">
      <c r="A183" s="142" t="n">
        <v>1</v>
      </c>
      <c r="B183" s="147" t="s">
        <v>192</v>
      </c>
      <c r="C183" s="147"/>
      <c r="D183" s="144"/>
      <c r="E183" s="144"/>
      <c r="F183" s="144"/>
      <c r="G183" s="144"/>
      <c r="H183" s="148"/>
      <c r="I183" s="149"/>
      <c r="J183" s="148"/>
      <c r="K183" s="149"/>
    </row>
    <row r="184" customFormat="false" ht="37.5" hidden="false" customHeight="true" outlineLevel="0" collapsed="false">
      <c r="A184" s="142"/>
      <c r="B184" s="150" t="s">
        <v>193</v>
      </c>
      <c r="C184" s="150"/>
      <c r="D184" s="144" t="s">
        <v>194</v>
      </c>
      <c r="E184" s="144" t="s">
        <v>195</v>
      </c>
      <c r="F184" s="35" t="n">
        <v>12</v>
      </c>
      <c r="G184" s="35"/>
      <c r="H184" s="151" t="n">
        <v>12</v>
      </c>
      <c r="I184" s="18"/>
      <c r="J184" s="151" t="n">
        <v>12</v>
      </c>
      <c r="K184" s="18"/>
    </row>
    <row r="185" customFormat="false" ht="46.5" hidden="false" customHeight="true" outlineLevel="0" collapsed="false">
      <c r="A185" s="142"/>
      <c r="B185" s="150" t="s">
        <v>196</v>
      </c>
      <c r="C185" s="150"/>
      <c r="D185" s="144" t="s">
        <v>197</v>
      </c>
      <c r="E185" s="144" t="s">
        <v>198</v>
      </c>
      <c r="F185" s="152" t="n">
        <v>575.035</v>
      </c>
      <c r="G185" s="35"/>
      <c r="H185" s="151" t="n">
        <v>574.41</v>
      </c>
      <c r="I185" s="136"/>
      <c r="J185" s="153" t="n">
        <v>587.085</v>
      </c>
      <c r="K185" s="136"/>
    </row>
    <row r="186" customFormat="false" ht="42" hidden="false" customHeight="true" outlineLevel="0" collapsed="false">
      <c r="A186" s="142"/>
      <c r="B186" s="150" t="s">
        <v>199</v>
      </c>
      <c r="C186" s="150"/>
      <c r="D186" s="144" t="s">
        <v>197</v>
      </c>
      <c r="E186" s="144" t="s">
        <v>198</v>
      </c>
      <c r="F186" s="152" t="n">
        <v>807.385</v>
      </c>
      <c r="G186" s="35"/>
      <c r="H186" s="151" t="n">
        <v>805.11</v>
      </c>
      <c r="I186" s="136"/>
      <c r="J186" s="153" t="n">
        <v>817.935</v>
      </c>
      <c r="K186" s="136"/>
    </row>
    <row r="187" customFormat="false" ht="31.5" hidden="false" customHeight="true" outlineLevel="0" collapsed="false">
      <c r="A187" s="142" t="n">
        <v>2</v>
      </c>
      <c r="B187" s="147" t="s">
        <v>200</v>
      </c>
      <c r="C187" s="147"/>
      <c r="D187" s="144"/>
      <c r="E187" s="144"/>
      <c r="F187" s="144"/>
      <c r="G187" s="144"/>
      <c r="H187" s="148"/>
      <c r="I187" s="147"/>
      <c r="J187" s="148"/>
      <c r="K187" s="147"/>
    </row>
    <row r="188" customFormat="false" ht="54.75" hidden="false" customHeight="true" outlineLevel="0" collapsed="false">
      <c r="A188" s="142"/>
      <c r="B188" s="154" t="s">
        <v>201</v>
      </c>
      <c r="C188" s="154"/>
      <c r="D188" s="144" t="s">
        <v>202</v>
      </c>
      <c r="E188" s="144" t="s">
        <v>203</v>
      </c>
      <c r="F188" s="35" t="n">
        <v>5431</v>
      </c>
      <c r="G188" s="35"/>
      <c r="H188" s="151" t="n">
        <v>5503</v>
      </c>
      <c r="I188" s="136"/>
      <c r="J188" s="151" t="n">
        <v>5667</v>
      </c>
      <c r="K188" s="136"/>
    </row>
    <row r="189" customFormat="false" ht="43.5" hidden="false" customHeight="true" outlineLevel="0" collapsed="false">
      <c r="A189" s="142"/>
      <c r="B189" s="150" t="s">
        <v>204</v>
      </c>
      <c r="C189" s="150"/>
      <c r="D189" s="144" t="s">
        <v>205</v>
      </c>
      <c r="E189" s="144" t="s">
        <v>203</v>
      </c>
      <c r="F189" s="35" t="n">
        <f aca="false">213+4</f>
        <v>217</v>
      </c>
      <c r="G189" s="35"/>
      <c r="H189" s="151" t="n">
        <v>224</v>
      </c>
      <c r="I189" s="136"/>
      <c r="J189" s="151" t="n">
        <v>220</v>
      </c>
      <c r="K189" s="136"/>
    </row>
    <row r="190" customFormat="false" ht="31.5" hidden="false" customHeight="true" outlineLevel="0" collapsed="false">
      <c r="A190" s="142" t="n">
        <v>3</v>
      </c>
      <c r="B190" s="147" t="s">
        <v>206</v>
      </c>
      <c r="C190" s="147"/>
      <c r="D190" s="144"/>
      <c r="E190" s="144"/>
      <c r="F190" s="144"/>
      <c r="G190" s="144"/>
      <c r="H190" s="148"/>
      <c r="I190" s="147"/>
      <c r="J190" s="148"/>
      <c r="K190" s="147"/>
    </row>
    <row r="191" customFormat="false" ht="31.5" hidden="false" customHeight="true" outlineLevel="0" collapsed="false">
      <c r="A191" s="142"/>
      <c r="B191" s="155" t="s">
        <v>207</v>
      </c>
      <c r="C191" s="155"/>
      <c r="D191" s="144" t="s">
        <v>208</v>
      </c>
      <c r="E191" s="144" t="s">
        <v>209</v>
      </c>
      <c r="F191" s="34" t="n">
        <f aca="false">(F182+F194)/F188</f>
        <v>5697.08709261646</v>
      </c>
      <c r="G191" s="34"/>
      <c r="H191" s="34" t="n">
        <f aca="false">(H182+H194)/H188</f>
        <v>19058.9703797928</v>
      </c>
      <c r="I191" s="34"/>
      <c r="J191" s="34" t="n">
        <f aca="false">(J182+J194)/J188</f>
        <v>7030.24951473443</v>
      </c>
      <c r="K191" s="34"/>
    </row>
    <row r="192" customFormat="false" ht="31.5" hidden="false" customHeight="true" outlineLevel="0" collapsed="false">
      <c r="A192" s="142" t="n">
        <v>4</v>
      </c>
      <c r="B192" s="147" t="s">
        <v>210</v>
      </c>
      <c r="C192" s="147"/>
      <c r="D192" s="144"/>
      <c r="E192" s="144"/>
      <c r="F192" s="144"/>
      <c r="G192" s="144"/>
      <c r="H192" s="148"/>
      <c r="I192" s="147"/>
      <c r="J192" s="148"/>
      <c r="K192" s="147"/>
    </row>
    <row r="193" customFormat="false" ht="74.25" hidden="false" customHeight="true" outlineLevel="0" collapsed="false">
      <c r="A193" s="142"/>
      <c r="B193" s="156" t="s">
        <v>211</v>
      </c>
      <c r="C193" s="156"/>
      <c r="D193" s="144" t="s">
        <v>212</v>
      </c>
      <c r="E193" s="144" t="s">
        <v>209</v>
      </c>
      <c r="F193" s="35" t="n">
        <v>100</v>
      </c>
      <c r="G193" s="35"/>
      <c r="H193" s="151" t="n">
        <v>100</v>
      </c>
      <c r="I193" s="136"/>
      <c r="J193" s="151" t="n">
        <v>100</v>
      </c>
      <c r="K193" s="136"/>
    </row>
    <row r="194" customFormat="false" ht="97.5" hidden="false" customHeight="true" outlineLevel="0" collapsed="false">
      <c r="A194" s="142"/>
      <c r="B194" s="147" t="s">
        <v>89</v>
      </c>
      <c r="C194" s="147"/>
      <c r="D194" s="144" t="s">
        <v>208</v>
      </c>
      <c r="E194" s="144" t="s">
        <v>191</v>
      </c>
      <c r="F194" s="135" t="n">
        <f aca="false">D161</f>
        <v>5770820</v>
      </c>
      <c r="G194" s="157" t="n">
        <f aca="false">E161</f>
        <v>554800</v>
      </c>
      <c r="H194" s="157" t="n">
        <f aca="false">H161</f>
        <v>7111700</v>
      </c>
      <c r="I194" s="157" t="n">
        <f aca="false">I161</f>
        <v>766000</v>
      </c>
      <c r="J194" s="157" t="n">
        <f aca="false">L161</f>
        <v>6980620</v>
      </c>
      <c r="K194" s="157" t="n">
        <f aca="false">M161</f>
        <v>883000</v>
      </c>
    </row>
    <row r="195" customFormat="false" ht="31.5" hidden="false" customHeight="true" outlineLevel="0" collapsed="false">
      <c r="A195" s="142" t="n">
        <v>1</v>
      </c>
      <c r="B195" s="147" t="s">
        <v>192</v>
      </c>
      <c r="C195" s="147"/>
      <c r="D195" s="144"/>
      <c r="E195" s="144"/>
      <c r="F195" s="144"/>
      <c r="G195" s="144"/>
      <c r="H195" s="148"/>
      <c r="I195" s="147"/>
      <c r="J195" s="148"/>
      <c r="K195" s="147"/>
    </row>
    <row r="196" customFormat="false" ht="51" hidden="false" customHeight="true" outlineLevel="0" collapsed="false">
      <c r="A196" s="142"/>
      <c r="B196" s="150" t="s">
        <v>213</v>
      </c>
      <c r="C196" s="150"/>
      <c r="D196" s="144" t="s">
        <v>202</v>
      </c>
      <c r="E196" s="144" t="s">
        <v>214</v>
      </c>
      <c r="F196" s="35" t="n">
        <v>2460</v>
      </c>
      <c r="G196" s="35" t="n">
        <v>2460</v>
      </c>
      <c r="H196" s="151" t="n">
        <v>2405</v>
      </c>
      <c r="I196" s="151" t="n">
        <v>2405</v>
      </c>
      <c r="J196" s="151" t="n">
        <v>2430</v>
      </c>
      <c r="K196" s="151" t="n">
        <v>2430</v>
      </c>
    </row>
    <row r="197" customFormat="false" ht="31.5" hidden="false" customHeight="true" outlineLevel="0" collapsed="false">
      <c r="A197" s="142" t="n">
        <v>2</v>
      </c>
      <c r="B197" s="147" t="s">
        <v>200</v>
      </c>
      <c r="C197" s="147"/>
      <c r="D197" s="144"/>
      <c r="E197" s="144"/>
      <c r="F197" s="144"/>
      <c r="G197" s="144"/>
      <c r="H197" s="148"/>
      <c r="I197" s="147"/>
      <c r="J197" s="148"/>
      <c r="K197" s="147"/>
    </row>
    <row r="198" customFormat="false" ht="33.75" hidden="false" customHeight="true" outlineLevel="0" collapsed="false">
      <c r="A198" s="142"/>
      <c r="B198" s="150" t="s">
        <v>215</v>
      </c>
      <c r="C198" s="150"/>
      <c r="D198" s="144" t="s">
        <v>121</v>
      </c>
      <c r="E198" s="144" t="s">
        <v>209</v>
      </c>
      <c r="F198" s="152" t="n">
        <v>13.6</v>
      </c>
      <c r="G198" s="152" t="n">
        <v>6.8</v>
      </c>
      <c r="H198" s="158" t="n">
        <v>18</v>
      </c>
      <c r="I198" s="82" t="n">
        <v>9</v>
      </c>
      <c r="J198" s="153" t="n">
        <v>16.5</v>
      </c>
      <c r="K198" s="159" t="n">
        <v>14.5</v>
      </c>
    </row>
    <row r="199" customFormat="false" ht="28.5" hidden="false" customHeight="true" outlineLevel="0" collapsed="false">
      <c r="A199" s="142" t="n">
        <v>3</v>
      </c>
      <c r="B199" s="147" t="s">
        <v>206</v>
      </c>
      <c r="C199" s="147"/>
      <c r="D199" s="144"/>
      <c r="E199" s="144"/>
      <c r="F199" s="144"/>
      <c r="G199" s="144"/>
      <c r="H199" s="148"/>
      <c r="I199" s="147"/>
      <c r="J199" s="148"/>
      <c r="K199" s="147"/>
    </row>
    <row r="200" customFormat="false" ht="36.75" hidden="false" customHeight="true" outlineLevel="0" collapsed="false">
      <c r="A200" s="142"/>
      <c r="B200" s="155" t="s">
        <v>216</v>
      </c>
      <c r="C200" s="155"/>
      <c r="D200" s="144" t="s">
        <v>217</v>
      </c>
      <c r="E200" s="144" t="s">
        <v>214</v>
      </c>
      <c r="F200" s="35" t="n">
        <v>140</v>
      </c>
      <c r="G200" s="18" t="s">
        <v>218</v>
      </c>
      <c r="H200" s="151" t="n">
        <v>141</v>
      </c>
      <c r="I200" s="136"/>
      <c r="J200" s="151" t="n">
        <v>142</v>
      </c>
      <c r="K200" s="136"/>
    </row>
    <row r="201" customFormat="false" ht="30" hidden="false" customHeight="true" outlineLevel="0" collapsed="false">
      <c r="A201" s="142" t="n">
        <v>4</v>
      </c>
      <c r="B201" s="160" t="s">
        <v>219</v>
      </c>
      <c r="C201" s="160"/>
      <c r="D201" s="144"/>
      <c r="E201" s="144"/>
      <c r="F201" s="144"/>
      <c r="G201" s="144"/>
      <c r="H201" s="148"/>
      <c r="I201" s="147"/>
      <c r="J201" s="148"/>
      <c r="K201" s="147"/>
    </row>
    <row r="202" customFormat="false" ht="48" hidden="false" customHeight="true" outlineLevel="0" collapsed="false">
      <c r="A202" s="142"/>
      <c r="B202" s="150" t="s">
        <v>220</v>
      </c>
      <c r="C202" s="150"/>
      <c r="D202" s="144" t="s">
        <v>212</v>
      </c>
      <c r="E202" s="144" t="s">
        <v>209</v>
      </c>
      <c r="F202" s="161" t="n">
        <v>100</v>
      </c>
      <c r="G202" s="18"/>
      <c r="H202" s="162" t="n">
        <v>100</v>
      </c>
      <c r="I202" s="163"/>
      <c r="J202" s="162" t="n">
        <v>100</v>
      </c>
      <c r="K202" s="164"/>
    </row>
    <row r="203" customFormat="false" ht="26.25" hidden="false" customHeight="true" outlineLevel="0" collapsed="false">
      <c r="A203" s="65"/>
    </row>
    <row r="204" customFormat="false" ht="35.25" hidden="false" customHeight="true" outlineLevel="0" collapsed="false">
      <c r="A204" s="12" t="s">
        <v>221</v>
      </c>
      <c r="B204" s="12"/>
      <c r="C204" s="12"/>
      <c r="D204" s="12"/>
      <c r="E204" s="12"/>
      <c r="F204" s="12"/>
      <c r="G204" s="12"/>
      <c r="H204" s="12"/>
      <c r="I204" s="12"/>
      <c r="J204" s="58"/>
      <c r="K204" s="58"/>
      <c r="L204" s="58"/>
      <c r="M204" s="58"/>
      <c r="N204" s="58"/>
      <c r="O204" s="58"/>
    </row>
    <row r="205" customFormat="false" ht="15.75" hidden="false" customHeight="false" outlineLevel="0" collapsed="false">
      <c r="A205" s="141" t="s">
        <v>186</v>
      </c>
    </row>
    <row r="206" customFormat="false" ht="63.75" hidden="false" customHeight="true" outlineLevel="0" collapsed="false">
      <c r="A206" s="15" t="s">
        <v>222</v>
      </c>
      <c r="B206" s="15" t="s">
        <v>187</v>
      </c>
      <c r="C206" s="15"/>
      <c r="D206" s="16" t="s">
        <v>23</v>
      </c>
      <c r="E206" s="16" t="s">
        <v>188</v>
      </c>
      <c r="F206" s="16" t="s">
        <v>122</v>
      </c>
      <c r="G206" s="16"/>
      <c r="H206" s="16" t="s">
        <v>123</v>
      </c>
      <c r="I206" s="16"/>
    </row>
    <row r="207" customFormat="false" ht="72.75" hidden="false" customHeight="true" outlineLevel="0" collapsed="false">
      <c r="A207" s="15"/>
      <c r="B207" s="15"/>
      <c r="C207" s="15"/>
      <c r="D207" s="16"/>
      <c r="E207" s="16"/>
      <c r="F207" s="16" t="s">
        <v>189</v>
      </c>
      <c r="G207" s="16" t="s">
        <v>176</v>
      </c>
      <c r="H207" s="16" t="s">
        <v>189</v>
      </c>
      <c r="I207" s="16" t="s">
        <v>176</v>
      </c>
    </row>
    <row r="208" customFormat="false" ht="28.5" hidden="false" customHeight="true" outlineLevel="0" collapsed="false">
      <c r="A208" s="18" t="n">
        <v>1</v>
      </c>
      <c r="B208" s="18" t="n">
        <v>2</v>
      </c>
      <c r="C208" s="18"/>
      <c r="D208" s="18" t="n">
        <v>3</v>
      </c>
      <c r="E208" s="18" t="n">
        <v>4</v>
      </c>
      <c r="F208" s="18" t="n">
        <v>5</v>
      </c>
      <c r="G208" s="18" t="n">
        <v>6</v>
      </c>
      <c r="H208" s="18" t="n">
        <v>7</v>
      </c>
      <c r="I208" s="18" t="n">
        <v>8</v>
      </c>
    </row>
    <row r="209" customFormat="false" ht="87.75" hidden="false" customHeight="true" outlineLevel="0" collapsed="false">
      <c r="A209" s="18"/>
      <c r="B209" s="136" t="s">
        <v>88</v>
      </c>
      <c r="C209" s="136"/>
      <c r="D209" s="149" t="s">
        <v>208</v>
      </c>
      <c r="E209" s="144" t="s">
        <v>191</v>
      </c>
      <c r="F209" s="82" t="n">
        <f aca="false">D172</f>
        <v>40326760</v>
      </c>
      <c r="G209" s="82" t="n">
        <f aca="false">E172</f>
        <v>40000</v>
      </c>
      <c r="H209" s="82" t="n">
        <f aca="false">H172</f>
        <v>49295170</v>
      </c>
      <c r="I209" s="82" t="n">
        <f aca="false">I172</f>
        <v>40000</v>
      </c>
    </row>
    <row r="210" customFormat="false" ht="24.75" hidden="false" customHeight="true" outlineLevel="0" collapsed="false">
      <c r="A210" s="142" t="n">
        <v>1</v>
      </c>
      <c r="B210" s="147" t="s">
        <v>192</v>
      </c>
      <c r="C210" s="147"/>
      <c r="D210" s="144"/>
      <c r="E210" s="144"/>
      <c r="F210" s="35"/>
      <c r="G210" s="35"/>
      <c r="H210" s="35"/>
      <c r="I210" s="35"/>
    </row>
    <row r="211" customFormat="false" ht="27.75" hidden="false" customHeight="true" outlineLevel="0" collapsed="false">
      <c r="A211" s="142"/>
      <c r="B211" s="150" t="s">
        <v>193</v>
      </c>
      <c r="C211" s="150"/>
      <c r="D211" s="144" t="s">
        <v>194</v>
      </c>
      <c r="E211" s="144" t="s">
        <v>195</v>
      </c>
      <c r="F211" s="35" t="n">
        <v>12</v>
      </c>
      <c r="G211" s="35"/>
      <c r="H211" s="35" t="n">
        <v>12</v>
      </c>
      <c r="I211" s="35"/>
    </row>
    <row r="212" customFormat="false" ht="53.25" hidden="false" customHeight="true" outlineLevel="0" collapsed="false">
      <c r="A212" s="142"/>
      <c r="B212" s="150" t="s">
        <v>196</v>
      </c>
      <c r="C212" s="150"/>
      <c r="D212" s="144" t="s">
        <v>197</v>
      </c>
      <c r="E212" s="144" t="s">
        <v>198</v>
      </c>
      <c r="F212" s="153" t="n">
        <v>587.085</v>
      </c>
      <c r="G212" s="35"/>
      <c r="H212" s="153" t="n">
        <v>587.085</v>
      </c>
      <c r="I212" s="35"/>
    </row>
    <row r="213" customFormat="false" ht="43.5" hidden="false" customHeight="true" outlineLevel="0" collapsed="false">
      <c r="A213" s="142"/>
      <c r="B213" s="150" t="s">
        <v>199</v>
      </c>
      <c r="C213" s="150"/>
      <c r="D213" s="144" t="s">
        <v>197</v>
      </c>
      <c r="E213" s="144" t="s">
        <v>198</v>
      </c>
      <c r="F213" s="153" t="n">
        <v>817.935</v>
      </c>
      <c r="G213" s="35"/>
      <c r="H213" s="153" t="n">
        <v>817.935</v>
      </c>
      <c r="I213" s="35"/>
    </row>
    <row r="214" customFormat="false" ht="26.25" hidden="false" customHeight="true" outlineLevel="0" collapsed="false">
      <c r="A214" s="142" t="n">
        <v>2</v>
      </c>
      <c r="B214" s="147" t="s">
        <v>200</v>
      </c>
      <c r="C214" s="147"/>
      <c r="D214" s="144"/>
      <c r="E214" s="144"/>
      <c r="F214" s="35"/>
      <c r="G214" s="35"/>
      <c r="H214" s="35"/>
      <c r="I214" s="35"/>
    </row>
    <row r="215" customFormat="false" ht="49.5" hidden="false" customHeight="true" outlineLevel="0" collapsed="false">
      <c r="A215" s="142"/>
      <c r="B215" s="154" t="s">
        <v>201</v>
      </c>
      <c r="C215" s="154"/>
      <c r="D215" s="144" t="s">
        <v>202</v>
      </c>
      <c r="E215" s="144" t="s">
        <v>203</v>
      </c>
      <c r="F215" s="35" t="n">
        <v>5700</v>
      </c>
      <c r="G215" s="35"/>
      <c r="H215" s="35" t="n">
        <v>5710</v>
      </c>
      <c r="I215" s="35"/>
    </row>
    <row r="216" customFormat="false" ht="45.75" hidden="false" customHeight="true" outlineLevel="0" collapsed="false">
      <c r="A216" s="142"/>
      <c r="B216" s="150" t="s">
        <v>204</v>
      </c>
      <c r="C216" s="150"/>
      <c r="D216" s="144" t="s">
        <v>205</v>
      </c>
      <c r="E216" s="144" t="s">
        <v>203</v>
      </c>
      <c r="F216" s="35" t="n">
        <v>222</v>
      </c>
      <c r="G216" s="35"/>
      <c r="H216" s="35" t="n">
        <v>224</v>
      </c>
      <c r="I216" s="35"/>
    </row>
    <row r="217" customFormat="false" ht="28.5" hidden="false" customHeight="true" outlineLevel="0" collapsed="false">
      <c r="A217" s="165" t="n">
        <v>3</v>
      </c>
      <c r="B217" s="147" t="s">
        <v>206</v>
      </c>
      <c r="C217" s="147"/>
      <c r="D217" s="149"/>
      <c r="E217" s="144"/>
      <c r="F217" s="144"/>
      <c r="G217" s="144"/>
      <c r="H217" s="144"/>
      <c r="I217" s="144"/>
    </row>
    <row r="218" customFormat="false" ht="27" hidden="false" customHeight="true" outlineLevel="0" collapsed="false">
      <c r="A218" s="166"/>
      <c r="B218" s="167" t="s">
        <v>207</v>
      </c>
      <c r="C218" s="167"/>
      <c r="D218" s="149" t="s">
        <v>208</v>
      </c>
      <c r="E218" s="144" t="s">
        <v>209</v>
      </c>
      <c r="F218" s="34" t="n">
        <f aca="false">F209/F215</f>
        <v>7074.8701754386</v>
      </c>
      <c r="G218" s="35"/>
      <c r="H218" s="34" t="n">
        <f aca="false">H209/H215</f>
        <v>8633.1295971979</v>
      </c>
      <c r="I218" s="35"/>
    </row>
    <row r="219" customFormat="false" ht="31.5" hidden="false" customHeight="true" outlineLevel="0" collapsed="false">
      <c r="A219" s="166" t="n">
        <v>4</v>
      </c>
      <c r="B219" s="136" t="s">
        <v>210</v>
      </c>
      <c r="C219" s="136"/>
      <c r="D219" s="149"/>
      <c r="E219" s="144"/>
      <c r="F219" s="35"/>
      <c r="G219" s="35"/>
      <c r="H219" s="35"/>
      <c r="I219" s="35"/>
    </row>
    <row r="220" customFormat="false" ht="74.25" hidden="false" customHeight="true" outlineLevel="0" collapsed="false">
      <c r="A220" s="24"/>
      <c r="B220" s="124" t="s">
        <v>211</v>
      </c>
      <c r="C220" s="124"/>
      <c r="D220" s="149" t="s">
        <v>212</v>
      </c>
      <c r="E220" s="144" t="s">
        <v>209</v>
      </c>
      <c r="F220" s="35" t="n">
        <v>100</v>
      </c>
      <c r="G220" s="35"/>
      <c r="H220" s="35" t="n">
        <v>100</v>
      </c>
      <c r="I220" s="35"/>
    </row>
    <row r="221" customFormat="false" ht="93" hidden="false" customHeight="true" outlineLevel="0" collapsed="false">
      <c r="A221" s="24"/>
      <c r="B221" s="168" t="s">
        <v>89</v>
      </c>
      <c r="C221" s="168"/>
      <c r="D221" s="149" t="s">
        <v>208</v>
      </c>
      <c r="E221" s="144" t="s">
        <v>191</v>
      </c>
      <c r="F221" s="35" t="n">
        <f aca="false">D173</f>
        <v>8376745</v>
      </c>
      <c r="G221" s="34" t="n">
        <f aca="false">E173</f>
        <v>1000000</v>
      </c>
      <c r="H221" s="34" t="n">
        <f aca="false">H173</f>
        <v>8376745</v>
      </c>
      <c r="I221" s="34" t="n">
        <f aca="false">I173</f>
        <v>1200000</v>
      </c>
    </row>
    <row r="222" customFormat="false" ht="33" hidden="false" customHeight="true" outlineLevel="0" collapsed="false">
      <c r="A222" s="24" t="n">
        <v>1</v>
      </c>
      <c r="B222" s="147" t="s">
        <v>192</v>
      </c>
      <c r="C222" s="147"/>
      <c r="D222" s="149"/>
      <c r="E222" s="144"/>
      <c r="F222" s="35"/>
      <c r="G222" s="35"/>
      <c r="H222" s="35"/>
      <c r="I222" s="35"/>
    </row>
    <row r="223" customFormat="false" ht="42" hidden="false" customHeight="true" outlineLevel="0" collapsed="false">
      <c r="A223" s="24"/>
      <c r="B223" s="150" t="s">
        <v>223</v>
      </c>
      <c r="C223" s="150"/>
      <c r="D223" s="149" t="s">
        <v>202</v>
      </c>
      <c r="E223" s="144" t="s">
        <v>214</v>
      </c>
      <c r="F223" s="35" t="n">
        <v>2435</v>
      </c>
      <c r="G223" s="151" t="n">
        <v>2435</v>
      </c>
      <c r="H223" s="151" t="n">
        <v>2440</v>
      </c>
      <c r="I223" s="35" t="n">
        <v>2435</v>
      </c>
    </row>
    <row r="224" customFormat="false" ht="28.5" hidden="false" customHeight="true" outlineLevel="0" collapsed="false">
      <c r="A224" s="24" t="n">
        <v>2</v>
      </c>
      <c r="B224" s="147" t="s">
        <v>200</v>
      </c>
      <c r="C224" s="147"/>
      <c r="D224" s="149"/>
      <c r="E224" s="144"/>
      <c r="F224" s="144"/>
      <c r="G224" s="148"/>
      <c r="H224" s="147"/>
      <c r="I224" s="35"/>
    </row>
    <row r="225" customFormat="false" ht="33.75" hidden="false" customHeight="true" outlineLevel="0" collapsed="false">
      <c r="A225" s="24"/>
      <c r="B225" s="150" t="s">
        <v>215</v>
      </c>
      <c r="C225" s="150"/>
      <c r="D225" s="149" t="s">
        <v>121</v>
      </c>
      <c r="E225" s="144" t="s">
        <v>209</v>
      </c>
      <c r="F225" s="152" t="n">
        <v>16.5</v>
      </c>
      <c r="G225" s="153" t="n">
        <v>14.6</v>
      </c>
      <c r="H225" s="152" t="n">
        <v>17.5</v>
      </c>
      <c r="I225" s="158" t="n">
        <v>15.5</v>
      </c>
    </row>
    <row r="226" customFormat="false" ht="30.75" hidden="false" customHeight="true" outlineLevel="0" collapsed="false">
      <c r="A226" s="24" t="n">
        <v>3</v>
      </c>
      <c r="B226" s="147" t="s">
        <v>206</v>
      </c>
      <c r="C226" s="147"/>
      <c r="D226" s="149"/>
      <c r="E226" s="144"/>
      <c r="F226" s="144"/>
      <c r="G226" s="148"/>
      <c r="H226" s="147"/>
      <c r="I226" s="35"/>
    </row>
    <row r="227" customFormat="false" ht="33" hidden="false" customHeight="true" outlineLevel="0" collapsed="false">
      <c r="A227" s="24"/>
      <c r="B227" s="155" t="s">
        <v>216</v>
      </c>
      <c r="C227" s="155"/>
      <c r="D227" s="149" t="s">
        <v>217</v>
      </c>
      <c r="E227" s="144" t="s">
        <v>214</v>
      </c>
      <c r="F227" s="18" t="n">
        <v>142</v>
      </c>
      <c r="G227" s="18"/>
      <c r="H227" s="18" t="n">
        <v>142</v>
      </c>
      <c r="I227" s="18"/>
    </row>
    <row r="228" customFormat="false" ht="30" hidden="false" customHeight="true" outlineLevel="0" collapsed="false">
      <c r="A228" s="24" t="n">
        <v>4</v>
      </c>
      <c r="B228" s="160" t="s">
        <v>219</v>
      </c>
      <c r="C228" s="160"/>
      <c r="D228" s="149"/>
      <c r="E228" s="144"/>
      <c r="F228" s="144"/>
      <c r="G228" s="148"/>
      <c r="H228" s="147"/>
      <c r="I228" s="35"/>
    </row>
    <row r="229" customFormat="false" ht="63" hidden="false" customHeight="true" outlineLevel="0" collapsed="false">
      <c r="A229" s="24"/>
      <c r="B229" s="150" t="s">
        <v>211</v>
      </c>
      <c r="C229" s="150"/>
      <c r="D229" s="149" t="s">
        <v>212</v>
      </c>
      <c r="E229" s="144" t="s">
        <v>209</v>
      </c>
      <c r="F229" s="15" t="n">
        <v>100</v>
      </c>
      <c r="G229" s="15"/>
      <c r="H229" s="15" t="n">
        <v>100</v>
      </c>
      <c r="I229" s="15"/>
    </row>
    <row r="230" customFormat="false" ht="20.25" hidden="false" customHeight="true" outlineLevel="0" collapsed="false">
      <c r="A230" s="169"/>
      <c r="B230" s="123"/>
      <c r="C230" s="123"/>
      <c r="D230" s="123"/>
      <c r="E230" s="123"/>
      <c r="F230" s="123"/>
      <c r="G230" s="123"/>
      <c r="H230" s="123"/>
      <c r="I230" s="170"/>
    </row>
    <row r="231" customFormat="false" ht="12.75" hidden="false" customHeight="false" outlineLevel="0" collapsed="false">
      <c r="A231" s="171"/>
    </row>
    <row r="232" customFormat="false" ht="33.75" hidden="false" customHeight="true" outlineLevel="0" collapsed="false">
      <c r="A232" s="58" t="s">
        <v>22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8.75" hidden="false" customHeight="false" outlineLevel="0" collapsed="false">
      <c r="M233" s="32" t="s">
        <v>46</v>
      </c>
    </row>
    <row r="234" customFormat="false" ht="65.25" hidden="false" customHeight="true" outlineLevel="0" collapsed="false">
      <c r="A234" s="15" t="s">
        <v>181</v>
      </c>
      <c r="B234" s="172" t="s">
        <v>100</v>
      </c>
      <c r="C234" s="172"/>
      <c r="D234" s="15" t="s">
        <v>101</v>
      </c>
      <c r="E234" s="15"/>
      <c r="F234" s="15" t="s">
        <v>130</v>
      </c>
      <c r="G234" s="15"/>
      <c r="H234" s="15" t="s">
        <v>102</v>
      </c>
      <c r="I234" s="15"/>
      <c r="J234" s="15" t="s">
        <v>122</v>
      </c>
      <c r="K234" s="15"/>
      <c r="L234" s="15" t="s">
        <v>123</v>
      </c>
      <c r="M234" s="15"/>
    </row>
    <row r="235" customFormat="false" ht="68.25" hidden="false" customHeight="true" outlineLevel="0" collapsed="false">
      <c r="A235" s="15"/>
      <c r="B235" s="172"/>
      <c r="C235" s="172"/>
      <c r="D235" s="16" t="s">
        <v>189</v>
      </c>
      <c r="E235" s="16" t="s">
        <v>176</v>
      </c>
      <c r="F235" s="16" t="s">
        <v>189</v>
      </c>
      <c r="G235" s="16" t="s">
        <v>225</v>
      </c>
      <c r="H235" s="16" t="s">
        <v>189</v>
      </c>
      <c r="I235" s="16" t="s">
        <v>225</v>
      </c>
      <c r="J235" s="16" t="s">
        <v>189</v>
      </c>
      <c r="K235" s="16" t="s">
        <v>176</v>
      </c>
      <c r="L235" s="16" t="s">
        <v>189</v>
      </c>
      <c r="M235" s="16" t="s">
        <v>176</v>
      </c>
    </row>
    <row r="236" customFormat="false" ht="35.25" hidden="false" customHeight="true" outlineLevel="0" collapsed="false">
      <c r="A236" s="15"/>
      <c r="B236" s="172"/>
      <c r="C236" s="172"/>
      <c r="D236" s="16"/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26.25" hidden="false" customHeight="true" outlineLevel="0" collapsed="false">
      <c r="A237" s="18" t="n">
        <v>1</v>
      </c>
      <c r="B237" s="18" t="n">
        <v>2</v>
      </c>
      <c r="C237" s="18"/>
      <c r="D237" s="18" t="n">
        <v>3</v>
      </c>
      <c r="E237" s="18" t="n">
        <v>4</v>
      </c>
      <c r="F237" s="18" t="n">
        <v>5</v>
      </c>
      <c r="G237" s="18" t="n">
        <v>6</v>
      </c>
      <c r="H237" s="18" t="n">
        <v>7</v>
      </c>
      <c r="I237" s="18" t="n">
        <v>8</v>
      </c>
      <c r="J237" s="18" t="n">
        <v>9</v>
      </c>
      <c r="K237" s="18" t="n">
        <v>10</v>
      </c>
      <c r="L237" s="18" t="n">
        <v>11</v>
      </c>
      <c r="M237" s="18" t="n">
        <v>12</v>
      </c>
    </row>
    <row r="238" customFormat="false" ht="31.5" hidden="false" customHeight="true" outlineLevel="0" collapsed="false">
      <c r="A238" s="173" t="s">
        <v>41</v>
      </c>
      <c r="B238" s="80" t="s">
        <v>226</v>
      </c>
      <c r="C238" s="80"/>
      <c r="D238" s="158" t="n">
        <f aca="false">56004393-D239-D240-D241-D242</f>
        <v>53120391</v>
      </c>
      <c r="E238" s="151"/>
      <c r="F238" s="158" t="n">
        <f aca="false">13186761-F239-F240-F241-F242</f>
        <v>12950051</v>
      </c>
      <c r="G238" s="158"/>
      <c r="H238" s="158" t="n">
        <f aca="false">16105300-H239-H240-H241-H242</f>
        <v>15849050</v>
      </c>
      <c r="I238" s="158"/>
      <c r="J238" s="158" t="n">
        <f aca="false">14284700-J239-J240-J241-J242</f>
        <v>14103440</v>
      </c>
      <c r="K238" s="158"/>
      <c r="L238" s="158" t="n">
        <f aca="false">15570300-L239-L240-L241-L242</f>
        <v>15373820</v>
      </c>
      <c r="M238" s="110"/>
    </row>
    <row r="239" customFormat="false" ht="31.5" hidden="false" customHeight="true" outlineLevel="0" collapsed="false">
      <c r="A239" s="110"/>
      <c r="B239" s="80" t="s">
        <v>227</v>
      </c>
      <c r="C239" s="80"/>
      <c r="D239" s="158" t="n">
        <v>200812</v>
      </c>
      <c r="E239" s="151"/>
      <c r="F239" s="158" t="n">
        <v>23180</v>
      </c>
      <c r="G239" s="151"/>
      <c r="H239" s="151" t="n">
        <v>25060</v>
      </c>
      <c r="I239" s="151"/>
      <c r="J239" s="158" t="n">
        <v>27320</v>
      </c>
      <c r="K239" s="151"/>
      <c r="L239" s="158" t="n">
        <v>29790</v>
      </c>
      <c r="M239" s="110"/>
    </row>
    <row r="240" customFormat="false" ht="31.5" hidden="false" customHeight="true" outlineLevel="0" collapsed="false">
      <c r="A240" s="110"/>
      <c r="B240" s="84" t="s">
        <v>228</v>
      </c>
      <c r="C240" s="84"/>
      <c r="D240" s="158"/>
      <c r="E240" s="151"/>
      <c r="F240" s="158"/>
      <c r="G240" s="151"/>
      <c r="H240" s="151"/>
      <c r="I240" s="151"/>
      <c r="J240" s="158"/>
      <c r="K240" s="151"/>
      <c r="L240" s="158"/>
      <c r="M240" s="110"/>
    </row>
    <row r="241" customFormat="false" ht="31.5" hidden="false" customHeight="true" outlineLevel="0" collapsed="false">
      <c r="A241" s="110"/>
      <c r="B241" s="84" t="s">
        <v>229</v>
      </c>
      <c r="C241" s="84"/>
      <c r="D241" s="158" t="n">
        <v>2078860</v>
      </c>
      <c r="E241" s="151"/>
      <c r="F241" s="158" t="n">
        <v>177930</v>
      </c>
      <c r="G241" s="151"/>
      <c r="H241" s="151" t="n">
        <v>202060</v>
      </c>
      <c r="I241" s="151"/>
      <c r="J241" s="158" t="n">
        <v>122200</v>
      </c>
      <c r="K241" s="151"/>
      <c r="L241" s="158" t="n">
        <v>132150</v>
      </c>
      <c r="M241" s="110"/>
    </row>
    <row r="242" customFormat="false" ht="31.5" hidden="false" customHeight="true" outlineLevel="0" collapsed="false">
      <c r="A242" s="110"/>
      <c r="B242" s="84" t="s">
        <v>230</v>
      </c>
      <c r="C242" s="84"/>
      <c r="D242" s="158" t="n">
        <v>604330</v>
      </c>
      <c r="E242" s="151"/>
      <c r="F242" s="158" t="n">
        <v>35600</v>
      </c>
      <c r="G242" s="151"/>
      <c r="H242" s="151" t="n">
        <v>29130</v>
      </c>
      <c r="I242" s="151"/>
      <c r="J242" s="158" t="n">
        <v>31740</v>
      </c>
      <c r="K242" s="151"/>
      <c r="L242" s="158" t="n">
        <v>34540</v>
      </c>
      <c r="M242" s="110"/>
    </row>
    <row r="243" customFormat="false" ht="29.25" hidden="false" customHeight="true" outlineLevel="0" collapsed="false">
      <c r="A243" s="110"/>
      <c r="B243" s="110" t="s">
        <v>231</v>
      </c>
      <c r="C243" s="110"/>
      <c r="D243" s="174" t="n">
        <f aca="false">D238+D239+D240+D241+D242</f>
        <v>56004393</v>
      </c>
      <c r="E243" s="151"/>
      <c r="F243" s="174" t="n">
        <f aca="false">F238+F239+F240+F241+F242</f>
        <v>13186761</v>
      </c>
      <c r="G243" s="166"/>
      <c r="H243" s="174" t="n">
        <f aca="false">H238+H239+H240+H241+H242</f>
        <v>16105300</v>
      </c>
      <c r="I243" s="166"/>
      <c r="J243" s="174" t="n">
        <f aca="false">J238+J239+J240+J241+J242</f>
        <v>14284700</v>
      </c>
      <c r="K243" s="174"/>
      <c r="L243" s="174" t="n">
        <f aca="false">L238+L239+L240+L241+L242</f>
        <v>15570300</v>
      </c>
      <c r="M243" s="121"/>
    </row>
    <row r="244" customFormat="false" ht="80.25" hidden="false" customHeight="true" outlineLevel="0" collapsed="false">
      <c r="A244" s="125"/>
      <c r="B244" s="110" t="s">
        <v>232</v>
      </c>
      <c r="C244" s="110"/>
      <c r="D244" s="18" t="s">
        <v>112</v>
      </c>
      <c r="E244" s="18"/>
      <c r="F244" s="18" t="s">
        <v>112</v>
      </c>
      <c r="G244" s="18"/>
      <c r="H244" s="18" t="s">
        <v>112</v>
      </c>
      <c r="I244" s="18"/>
      <c r="J244" s="18" t="s">
        <v>112</v>
      </c>
      <c r="K244" s="121"/>
      <c r="L244" s="18" t="s">
        <v>112</v>
      </c>
      <c r="M244" s="121"/>
    </row>
    <row r="245" customFormat="false" ht="27" hidden="false" customHeight="true" outlineLevel="0" collapsed="false">
      <c r="A245" s="175"/>
      <c r="B245" s="126"/>
      <c r="C245" s="126"/>
      <c r="D245" s="42"/>
      <c r="E245" s="41"/>
      <c r="F245" s="42"/>
      <c r="G245" s="42"/>
      <c r="H245" s="42"/>
      <c r="I245" s="42"/>
      <c r="J245" s="42"/>
      <c r="K245" s="42"/>
      <c r="L245" s="42"/>
      <c r="M245" s="41"/>
    </row>
    <row r="246" customFormat="false" ht="29.25" hidden="false" customHeight="true" outlineLevel="0" collapsed="false">
      <c r="A246" s="12" t="s">
        <v>233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5.75" hidden="false" customHeight="false" outlineLevel="0" collapsed="false">
      <c r="A247" s="141"/>
    </row>
    <row r="248" customFormat="false" ht="33.75" hidden="false" customHeight="true" outlineLevel="0" collapsed="false">
      <c r="A248" s="16" t="s">
        <v>181</v>
      </c>
      <c r="B248" s="16" t="s">
        <v>234</v>
      </c>
      <c r="C248" s="16"/>
      <c r="D248" s="16" t="s">
        <v>101</v>
      </c>
      <c r="E248" s="16"/>
      <c r="F248" s="16"/>
      <c r="G248" s="16"/>
      <c r="H248" s="16" t="s">
        <v>235</v>
      </c>
      <c r="I248" s="16"/>
      <c r="J248" s="16"/>
      <c r="K248" s="16"/>
      <c r="L248" s="16" t="s">
        <v>26</v>
      </c>
      <c r="M248" s="16"/>
      <c r="N248" s="16" t="s">
        <v>27</v>
      </c>
      <c r="O248" s="16"/>
      <c r="P248" s="16" t="s">
        <v>28</v>
      </c>
      <c r="Q248" s="16"/>
    </row>
    <row r="249" customFormat="false" ht="31.5" hidden="false" customHeight="true" outlineLevel="0" collapsed="false">
      <c r="A249" s="16"/>
      <c r="B249" s="16"/>
      <c r="C249" s="16"/>
      <c r="D249" s="16" t="s">
        <v>189</v>
      </c>
      <c r="E249" s="16"/>
      <c r="F249" s="16" t="s">
        <v>176</v>
      </c>
      <c r="G249" s="16"/>
      <c r="H249" s="16" t="s">
        <v>189</v>
      </c>
      <c r="I249" s="16"/>
      <c r="J249" s="16" t="s">
        <v>176</v>
      </c>
      <c r="K249" s="16"/>
      <c r="L249" s="176" t="s">
        <v>189</v>
      </c>
      <c r="M249" s="176" t="s">
        <v>176</v>
      </c>
      <c r="N249" s="176" t="s">
        <v>189</v>
      </c>
      <c r="O249" s="176" t="s">
        <v>176</v>
      </c>
      <c r="P249" s="176" t="s">
        <v>189</v>
      </c>
      <c r="Q249" s="176" t="s">
        <v>176</v>
      </c>
    </row>
    <row r="250" customFormat="false" ht="52.5" hidden="false" customHeight="true" outlineLevel="0" collapsed="false">
      <c r="A250" s="16"/>
      <c r="B250" s="16"/>
      <c r="C250" s="16"/>
      <c r="D250" s="16" t="s">
        <v>236</v>
      </c>
      <c r="E250" s="16" t="s">
        <v>237</v>
      </c>
      <c r="F250" s="16" t="s">
        <v>238</v>
      </c>
      <c r="G250" s="16" t="s">
        <v>237</v>
      </c>
      <c r="H250" s="16" t="s">
        <v>238</v>
      </c>
      <c r="I250" s="16" t="s">
        <v>237</v>
      </c>
      <c r="J250" s="16" t="s">
        <v>238</v>
      </c>
      <c r="K250" s="16" t="s">
        <v>237</v>
      </c>
      <c r="L250" s="176"/>
      <c r="M250" s="176"/>
      <c r="N250" s="176"/>
      <c r="O250" s="176"/>
      <c r="P250" s="176"/>
      <c r="Q250" s="176"/>
    </row>
    <row r="251" customFormat="false" ht="28.5" hidden="false" customHeight="true" outlineLevel="0" collapsed="false">
      <c r="A251" s="18" t="n">
        <v>1</v>
      </c>
      <c r="B251" s="18" t="n">
        <v>2</v>
      </c>
      <c r="C251" s="18"/>
      <c r="D251" s="18" t="n">
        <v>3</v>
      </c>
      <c r="E251" s="18" t="n">
        <v>4</v>
      </c>
      <c r="F251" s="18" t="n">
        <v>5</v>
      </c>
      <c r="G251" s="18" t="n">
        <v>6</v>
      </c>
      <c r="H251" s="18" t="n">
        <v>7</v>
      </c>
      <c r="I251" s="18" t="n">
        <v>8</v>
      </c>
      <c r="J251" s="18" t="n">
        <v>9</v>
      </c>
      <c r="K251" s="18" t="n">
        <v>10</v>
      </c>
      <c r="L251" s="18" t="n">
        <v>11</v>
      </c>
      <c r="M251" s="18" t="n">
        <v>12</v>
      </c>
      <c r="N251" s="18" t="n">
        <v>13</v>
      </c>
      <c r="O251" s="18" t="n">
        <v>14</v>
      </c>
      <c r="P251" s="18" t="n">
        <v>15</v>
      </c>
      <c r="Q251" s="18" t="n">
        <v>16</v>
      </c>
    </row>
    <row r="252" customFormat="false" ht="40.5" hidden="false" customHeight="true" outlineLevel="0" collapsed="false">
      <c r="A252" s="177" t="s">
        <v>41</v>
      </c>
      <c r="B252" s="18" t="s">
        <v>239</v>
      </c>
      <c r="C252" s="18"/>
      <c r="D252" s="125" t="n">
        <v>575.035</v>
      </c>
      <c r="E252" s="125" t="n">
        <v>575.035</v>
      </c>
      <c r="F252" s="125"/>
      <c r="G252" s="125"/>
      <c r="H252" s="125" t="n">
        <v>574.41</v>
      </c>
      <c r="I252" s="125"/>
      <c r="J252" s="125" t="n">
        <v>574.41</v>
      </c>
      <c r="K252" s="125"/>
      <c r="L252" s="125" t="n">
        <v>587.085</v>
      </c>
      <c r="M252" s="125"/>
      <c r="N252" s="125" t="n">
        <v>587.085</v>
      </c>
      <c r="O252" s="125"/>
      <c r="P252" s="125" t="n">
        <v>587.085</v>
      </c>
      <c r="Q252" s="125"/>
    </row>
    <row r="253" customFormat="false" ht="40.5" hidden="false" customHeight="true" outlineLevel="0" collapsed="false">
      <c r="A253" s="110"/>
      <c r="B253" s="18" t="s">
        <v>240</v>
      </c>
      <c r="C253" s="18"/>
      <c r="D253" s="125" t="n">
        <v>52.5</v>
      </c>
      <c r="E253" s="125" t="n">
        <v>52.5</v>
      </c>
      <c r="F253" s="125"/>
      <c r="G253" s="125"/>
      <c r="H253" s="125" t="n">
        <v>52.5</v>
      </c>
      <c r="I253" s="125"/>
      <c r="J253" s="125" t="n">
        <v>52.5</v>
      </c>
      <c r="K253" s="125"/>
      <c r="L253" s="125" t="n">
        <v>52.5</v>
      </c>
      <c r="M253" s="125"/>
      <c r="N253" s="125" t="n">
        <v>52.5</v>
      </c>
      <c r="O253" s="125"/>
      <c r="P253" s="125" t="n">
        <v>52.5</v>
      </c>
      <c r="Q253" s="125"/>
    </row>
    <row r="254" customFormat="false" ht="28.5" hidden="false" customHeight="true" outlineLevel="0" collapsed="false">
      <c r="A254" s="110"/>
      <c r="B254" s="18" t="s">
        <v>241</v>
      </c>
      <c r="C254" s="18"/>
      <c r="D254" s="125" t="n">
        <v>179.85</v>
      </c>
      <c r="E254" s="125" t="n">
        <v>179.85</v>
      </c>
      <c r="F254" s="125"/>
      <c r="G254" s="125"/>
      <c r="H254" s="125" t="n">
        <v>178.2</v>
      </c>
      <c r="I254" s="125"/>
      <c r="J254" s="125" t="n">
        <v>178.2</v>
      </c>
      <c r="K254" s="125"/>
      <c r="L254" s="125" t="n">
        <v>178.35</v>
      </c>
      <c r="M254" s="125"/>
      <c r="N254" s="125" t="n">
        <v>178.35</v>
      </c>
      <c r="O254" s="125"/>
      <c r="P254" s="125" t="n">
        <v>178.35</v>
      </c>
      <c r="Q254" s="125"/>
    </row>
    <row r="255" customFormat="false" ht="41.25" hidden="false" customHeight="true" outlineLevel="0" collapsed="false">
      <c r="A255" s="125"/>
      <c r="B255" s="110" t="s">
        <v>242</v>
      </c>
      <c r="C255" s="110"/>
      <c r="D255" s="125" t="n">
        <v>807.385</v>
      </c>
      <c r="E255" s="125" t="n">
        <v>807.385</v>
      </c>
      <c r="F255" s="125"/>
      <c r="G255" s="125"/>
      <c r="H255" s="125" t="n">
        <v>805.11</v>
      </c>
      <c r="I255" s="125"/>
      <c r="J255" s="125" t="n">
        <v>805.11</v>
      </c>
      <c r="K255" s="125"/>
      <c r="L255" s="125" t="n">
        <v>817.935</v>
      </c>
      <c r="M255" s="125"/>
      <c r="N255" s="125" t="n">
        <v>817.935</v>
      </c>
      <c r="O255" s="125"/>
      <c r="P255" s="125" t="n">
        <v>817.935</v>
      </c>
      <c r="Q255" s="125"/>
    </row>
    <row r="256" customFormat="false" ht="54.75" hidden="false" customHeight="true" outlineLevel="0" collapsed="false">
      <c r="A256" s="125"/>
      <c r="B256" s="110" t="s">
        <v>243</v>
      </c>
      <c r="C256" s="110"/>
      <c r="D256" s="18" t="s">
        <v>112</v>
      </c>
      <c r="E256" s="18" t="s">
        <v>112</v>
      </c>
      <c r="F256" s="125"/>
      <c r="G256" s="125"/>
      <c r="H256" s="18" t="s">
        <v>112</v>
      </c>
      <c r="I256" s="125"/>
      <c r="J256" s="18" t="s">
        <v>112</v>
      </c>
      <c r="K256" s="125"/>
      <c r="L256" s="18" t="s">
        <v>112</v>
      </c>
      <c r="M256" s="125"/>
      <c r="N256" s="18" t="s">
        <v>112</v>
      </c>
      <c r="O256" s="125"/>
      <c r="P256" s="18" t="s">
        <v>112</v>
      </c>
      <c r="Q256" s="125"/>
    </row>
    <row r="257" customFormat="false" ht="15.75" hidden="false" customHeight="false" outlineLevel="0" collapsed="false">
      <c r="A257" s="65"/>
    </row>
    <row r="258" customFormat="false" ht="36.75" hidden="false" customHeight="true" outlineLevel="0" collapsed="false">
      <c r="A258" s="58" t="s">
        <v>244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</row>
    <row r="259" customFormat="false" ht="33" hidden="false" customHeight="true" outlineLevel="0" collapsed="false">
      <c r="A259" s="58" t="s">
        <v>245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</row>
    <row r="260" customFormat="false" ht="24.7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</row>
    <row r="261" customFormat="false" ht="27" hidden="false" customHeight="true" outlineLevel="0" collapsed="false">
      <c r="K261" s="32" t="s">
        <v>46</v>
      </c>
    </row>
    <row r="262" customFormat="false" ht="62.25" hidden="false" customHeight="true" outlineLevel="0" collapsed="false">
      <c r="A262" s="15" t="s">
        <v>181</v>
      </c>
      <c r="B262" s="15"/>
      <c r="C262" s="15" t="s">
        <v>246</v>
      </c>
      <c r="D262" s="15" t="s">
        <v>247</v>
      </c>
      <c r="E262" s="16" t="s">
        <v>248</v>
      </c>
      <c r="F262" s="16" t="s">
        <v>101</v>
      </c>
      <c r="G262" s="16"/>
      <c r="H262" s="16" t="s">
        <v>130</v>
      </c>
      <c r="I262" s="16"/>
      <c r="J262" s="16" t="s">
        <v>102</v>
      </c>
      <c r="K262" s="16"/>
    </row>
    <row r="263" customFormat="false" ht="35.25" hidden="false" customHeight="true" outlineLevel="0" collapsed="false">
      <c r="A263" s="15"/>
      <c r="B263" s="15"/>
      <c r="C263" s="15"/>
      <c r="D263" s="15"/>
      <c r="E263" s="16"/>
      <c r="F263" s="90" t="s">
        <v>249</v>
      </c>
      <c r="G263" s="178" t="s">
        <v>225</v>
      </c>
      <c r="H263" s="90" t="s">
        <v>249</v>
      </c>
      <c r="I263" s="90" t="s">
        <v>225</v>
      </c>
      <c r="J263" s="90" t="s">
        <v>249</v>
      </c>
      <c r="K263" s="90" t="s">
        <v>225</v>
      </c>
    </row>
    <row r="264" customFormat="false" ht="42.75" hidden="false" customHeight="true" outlineLevel="0" collapsed="false">
      <c r="A264" s="15"/>
      <c r="B264" s="15"/>
      <c r="C264" s="15"/>
      <c r="D264" s="15"/>
      <c r="E264" s="16"/>
      <c r="F264" s="16" t="s">
        <v>250</v>
      </c>
      <c r="G264" s="179" t="s">
        <v>251</v>
      </c>
      <c r="H264" s="16" t="s">
        <v>250</v>
      </c>
      <c r="I264" s="16" t="s">
        <v>251</v>
      </c>
      <c r="J264" s="16" t="s">
        <v>250</v>
      </c>
      <c r="K264" s="16" t="s">
        <v>251</v>
      </c>
    </row>
    <row r="265" customFormat="false" ht="29.25" hidden="false" customHeight="true" outlineLevel="0" collapsed="false">
      <c r="A265" s="18" t="n">
        <v>1</v>
      </c>
      <c r="B265" s="18" t="n">
        <v>2</v>
      </c>
      <c r="C265" s="18" t="n">
        <v>3</v>
      </c>
      <c r="D265" s="18" t="n">
        <v>4</v>
      </c>
      <c r="E265" s="18" t="n">
        <v>5</v>
      </c>
      <c r="F265" s="18" t="n">
        <v>6</v>
      </c>
      <c r="G265" s="18" t="n">
        <v>7</v>
      </c>
      <c r="H265" s="18" t="n">
        <v>8</v>
      </c>
      <c r="I265" s="18" t="n">
        <v>9</v>
      </c>
      <c r="J265" s="18" t="n">
        <v>10</v>
      </c>
      <c r="K265" s="18" t="n">
        <v>11</v>
      </c>
    </row>
    <row r="266" customFormat="false" ht="261" hidden="false" customHeight="true" outlineLevel="0" collapsed="false">
      <c r="A266" s="24" t="n">
        <v>1</v>
      </c>
      <c r="B266" s="136" t="s">
        <v>252</v>
      </c>
      <c r="C266" s="180" t="s">
        <v>253</v>
      </c>
      <c r="D266" s="181" t="s">
        <v>254</v>
      </c>
      <c r="E266" s="181" t="s">
        <v>255</v>
      </c>
      <c r="F266" s="159" t="n">
        <v>127500</v>
      </c>
      <c r="G266" s="159" t="n">
        <v>0</v>
      </c>
      <c r="H266" s="159" t="n">
        <v>152000</v>
      </c>
      <c r="I266" s="159"/>
      <c r="J266" s="159" t="n">
        <v>168000</v>
      </c>
      <c r="K266" s="159"/>
    </row>
    <row r="267" customFormat="false" ht="283.5" hidden="false" customHeight="true" outlineLevel="0" collapsed="false">
      <c r="A267" s="24" t="n">
        <v>2</v>
      </c>
      <c r="B267" s="24" t="n">
        <v>2230</v>
      </c>
      <c r="C267" s="180" t="s">
        <v>256</v>
      </c>
      <c r="D267" s="181" t="s">
        <v>257</v>
      </c>
      <c r="E267" s="181" t="s">
        <v>258</v>
      </c>
      <c r="F267" s="82" t="n">
        <v>622200</v>
      </c>
      <c r="G267" s="82" t="n">
        <v>0</v>
      </c>
      <c r="H267" s="82" t="n">
        <v>880620</v>
      </c>
      <c r="I267" s="82"/>
      <c r="J267" s="82" t="n">
        <f aca="false">986850+103781</f>
        <v>1090631</v>
      </c>
      <c r="K267" s="82"/>
    </row>
    <row r="268" customFormat="false" ht="203.25" hidden="false" customHeight="true" outlineLevel="0" collapsed="false">
      <c r="A268" s="24" t="n">
        <v>3</v>
      </c>
      <c r="B268" s="24" t="n">
        <v>2230</v>
      </c>
      <c r="C268" s="180" t="s">
        <v>259</v>
      </c>
      <c r="D268" s="181" t="s">
        <v>260</v>
      </c>
      <c r="E268" s="181" t="s">
        <v>261</v>
      </c>
      <c r="F268" s="82" t="n">
        <v>4500000</v>
      </c>
      <c r="G268" s="82" t="n">
        <v>0</v>
      </c>
      <c r="H268" s="82" t="n">
        <v>3500000</v>
      </c>
      <c r="I268" s="82" t="n">
        <v>0</v>
      </c>
      <c r="J268" s="82" t="n">
        <v>3840000</v>
      </c>
      <c r="K268" s="82" t="n">
        <v>0</v>
      </c>
    </row>
    <row r="269" customFormat="false" ht="168.75" hidden="false" customHeight="true" outlineLevel="0" collapsed="false">
      <c r="A269" s="24" t="n">
        <v>4</v>
      </c>
      <c r="B269" s="24" t="n">
        <v>2730</v>
      </c>
      <c r="C269" s="180" t="s">
        <v>262</v>
      </c>
      <c r="D269" s="181"/>
      <c r="E269" s="181" t="s">
        <v>263</v>
      </c>
      <c r="F269" s="82" t="n">
        <v>60000</v>
      </c>
      <c r="G269" s="18" t="n">
        <v>0</v>
      </c>
      <c r="H269" s="82" t="n">
        <v>60000</v>
      </c>
      <c r="I269" s="18" t="n">
        <v>0</v>
      </c>
      <c r="J269" s="82" t="n">
        <v>74535</v>
      </c>
      <c r="K269" s="18" t="n">
        <v>0</v>
      </c>
    </row>
    <row r="270" customFormat="false" ht="21" hidden="false" customHeight="true" outlineLevel="0" collapsed="false">
      <c r="A270" s="182"/>
    </row>
    <row r="271" customFormat="false" ht="31.5" hidden="false" customHeight="true" outlineLevel="0" collapsed="false">
      <c r="A271" s="58" t="s">
        <v>264</v>
      </c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</row>
    <row r="272" customFormat="false" ht="30.75" hidden="false" customHeight="true" outlineLevel="0" collapsed="false">
      <c r="H272" s="32" t="s">
        <v>46</v>
      </c>
    </row>
    <row r="273" customFormat="false" ht="77.25" hidden="false" customHeight="true" outlineLevel="0" collapsed="false">
      <c r="A273" s="15" t="s">
        <v>181</v>
      </c>
      <c r="B273" s="183"/>
      <c r="C273" s="15" t="s">
        <v>246</v>
      </c>
      <c r="D273" s="15" t="s">
        <v>247</v>
      </c>
      <c r="E273" s="16" t="s">
        <v>248</v>
      </c>
      <c r="F273" s="16" t="s">
        <v>122</v>
      </c>
      <c r="G273" s="16"/>
      <c r="H273" s="16" t="s">
        <v>123</v>
      </c>
      <c r="I273" s="16"/>
    </row>
    <row r="274" customFormat="false" ht="39.75" hidden="false" customHeight="true" outlineLevel="0" collapsed="false">
      <c r="A274" s="15"/>
      <c r="B274" s="183"/>
      <c r="C274" s="15"/>
      <c r="D274" s="15"/>
      <c r="E274" s="16"/>
      <c r="F274" s="90" t="s">
        <v>249</v>
      </c>
      <c r="G274" s="90" t="s">
        <v>225</v>
      </c>
      <c r="H274" s="90" t="s">
        <v>249</v>
      </c>
      <c r="I274" s="90" t="s">
        <v>225</v>
      </c>
    </row>
    <row r="275" customFormat="false" ht="48" hidden="false" customHeight="true" outlineLevel="0" collapsed="false">
      <c r="A275" s="15"/>
      <c r="B275" s="183"/>
      <c r="C275" s="15"/>
      <c r="D275" s="15"/>
      <c r="E275" s="16"/>
      <c r="F275" s="16" t="s">
        <v>251</v>
      </c>
      <c r="G275" s="16" t="s">
        <v>250</v>
      </c>
      <c r="H275" s="16" t="s">
        <v>251</v>
      </c>
      <c r="I275" s="184"/>
    </row>
    <row r="276" customFormat="false" ht="23.25" hidden="false" customHeight="false" outlineLevel="0" collapsed="false">
      <c r="A276" s="185" t="n">
        <v>1</v>
      </c>
      <c r="B276" s="185" t="n">
        <v>2</v>
      </c>
      <c r="C276" s="185" t="n">
        <v>3</v>
      </c>
      <c r="D276" s="185" t="n">
        <v>4</v>
      </c>
      <c r="E276" s="185" t="n">
        <v>5</v>
      </c>
      <c r="F276" s="185" t="n">
        <v>6</v>
      </c>
      <c r="G276" s="185" t="n">
        <v>7</v>
      </c>
      <c r="H276" s="185" t="n">
        <v>8</v>
      </c>
      <c r="I276" s="184"/>
    </row>
    <row r="277" customFormat="false" ht="250.5" hidden="false" customHeight="true" outlineLevel="0" collapsed="false">
      <c r="A277" s="181" t="n">
        <v>1</v>
      </c>
      <c r="B277" s="136" t="s">
        <v>252</v>
      </c>
      <c r="C277" s="180" t="s">
        <v>265</v>
      </c>
      <c r="D277" s="181" t="s">
        <v>254</v>
      </c>
      <c r="E277" s="181" t="s">
        <v>255</v>
      </c>
      <c r="F277" s="186" t="n">
        <v>186000</v>
      </c>
      <c r="G277" s="159"/>
      <c r="H277" s="159"/>
      <c r="I277" s="187"/>
    </row>
    <row r="278" customFormat="false" ht="299.25" hidden="false" customHeight="false" outlineLevel="0" collapsed="false">
      <c r="A278" s="181" t="n">
        <v>2</v>
      </c>
      <c r="B278" s="24" t="n">
        <v>2230</v>
      </c>
      <c r="C278" s="180" t="s">
        <v>256</v>
      </c>
      <c r="D278" s="181" t="s">
        <v>257</v>
      </c>
      <c r="E278" s="181" t="s">
        <v>258</v>
      </c>
      <c r="F278" s="186" t="n">
        <v>1199690</v>
      </c>
      <c r="G278" s="159"/>
      <c r="H278" s="159" t="n">
        <v>1319650</v>
      </c>
      <c r="I278" s="159"/>
    </row>
    <row r="279" customFormat="false" ht="203.25" hidden="false" customHeight="true" outlineLevel="0" collapsed="false">
      <c r="A279" s="181" t="n">
        <v>3</v>
      </c>
      <c r="B279" s="24" t="n">
        <v>2230</v>
      </c>
      <c r="C279" s="180" t="s">
        <v>259</v>
      </c>
      <c r="D279" s="181" t="s">
        <v>260</v>
      </c>
      <c r="E279" s="181" t="s">
        <v>261</v>
      </c>
      <c r="F279" s="186" t="n">
        <v>4224000</v>
      </c>
      <c r="G279" s="159"/>
      <c r="H279" s="159" t="n">
        <v>4640000</v>
      </c>
      <c r="I279" s="18"/>
    </row>
    <row r="280" customFormat="false" ht="114" hidden="false" customHeight="false" outlineLevel="0" collapsed="false">
      <c r="A280" s="181" t="n">
        <v>4</v>
      </c>
      <c r="B280" s="24" t="n">
        <v>2730</v>
      </c>
      <c r="C280" s="180" t="s">
        <v>262</v>
      </c>
      <c r="D280" s="181"/>
      <c r="E280" s="181" t="s">
        <v>263</v>
      </c>
      <c r="F280" s="186" t="n">
        <v>75000</v>
      </c>
      <c r="G280" s="159"/>
      <c r="H280" s="159" t="n">
        <v>75000</v>
      </c>
      <c r="I280" s="18"/>
    </row>
    <row r="281" customFormat="false" ht="23.25" hidden="false" customHeight="false" outlineLevel="0" collapsed="false">
      <c r="A281" s="188"/>
      <c r="B281" s="188"/>
      <c r="C281" s="188"/>
      <c r="D281" s="188"/>
      <c r="E281" s="188"/>
      <c r="F281" s="185"/>
      <c r="G281" s="185"/>
      <c r="H281" s="185"/>
      <c r="I281" s="184"/>
    </row>
    <row r="282" customFormat="false" ht="15.75" hidden="false" customHeight="false" outlineLevel="0" collapsed="false">
      <c r="A282" s="141"/>
    </row>
    <row r="283" customFormat="false" ht="52.5" hidden="false" customHeight="true" outlineLevel="0" collapsed="false">
      <c r="A283" s="58" t="s">
        <v>266</v>
      </c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</row>
    <row r="284" customFormat="false" ht="24" hidden="false" customHeight="true" outlineLevel="0" collapsed="false">
      <c r="A284" s="58" t="s">
        <v>267</v>
      </c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</row>
    <row r="285" customFormat="false" ht="15.75" hidden="false" customHeight="false" outlineLevel="0" collapsed="false">
      <c r="A285" s="65"/>
    </row>
    <row r="286" customFormat="false" ht="31.5" hidden="false" customHeight="true" outlineLevel="0" collapsed="false">
      <c r="A286" s="58" t="s">
        <v>268</v>
      </c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</row>
    <row r="287" customFormat="false" ht="15.75" hidden="false" customHeight="false" outlineLevel="0" collapsed="false">
      <c r="A287" s="65"/>
    </row>
    <row r="288" customFormat="false" ht="27.75" hidden="false" customHeight="true" outlineLevel="0" collapsed="false">
      <c r="A288" s="58" t="s">
        <v>269</v>
      </c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</row>
    <row r="289" customFormat="false" ht="21.75" hidden="false" customHeight="true" outlineLevel="0" collapsed="false">
      <c r="K289" s="32" t="s">
        <v>98</v>
      </c>
    </row>
    <row r="290" customFormat="false" ht="81" hidden="false" customHeight="true" outlineLevel="0" collapsed="false">
      <c r="A290" s="16" t="s">
        <v>270</v>
      </c>
      <c r="B290" s="16"/>
      <c r="C290" s="15" t="s">
        <v>129</v>
      </c>
      <c r="D290" s="16" t="s">
        <v>271</v>
      </c>
      <c r="E290" s="16" t="s">
        <v>272</v>
      </c>
      <c r="F290" s="16" t="s">
        <v>273</v>
      </c>
      <c r="G290" s="16" t="s">
        <v>274</v>
      </c>
      <c r="H290" s="16" t="s">
        <v>275</v>
      </c>
      <c r="I290" s="16" t="s">
        <v>276</v>
      </c>
      <c r="J290" s="16"/>
      <c r="K290" s="16" t="s">
        <v>277</v>
      </c>
    </row>
    <row r="291" customFormat="false" ht="40.5" hidden="false" customHeight="false" outlineLevel="0" collapsed="false">
      <c r="A291" s="16"/>
      <c r="B291" s="16"/>
      <c r="C291" s="15"/>
      <c r="D291" s="16"/>
      <c r="E291" s="16"/>
      <c r="F291" s="16"/>
      <c r="G291" s="16"/>
      <c r="H291" s="16" t="s">
        <v>278</v>
      </c>
      <c r="I291" s="16" t="s">
        <v>279</v>
      </c>
      <c r="J291" s="16" t="s">
        <v>280</v>
      </c>
      <c r="K291" s="16"/>
    </row>
    <row r="292" customFormat="false" ht="20.25" hidden="false" customHeight="false" outlineLevel="0" collapsed="false">
      <c r="A292" s="16" t="n">
        <v>1</v>
      </c>
      <c r="B292" s="16"/>
      <c r="C292" s="16" t="n">
        <v>2</v>
      </c>
      <c r="D292" s="16" t="n">
        <v>3</v>
      </c>
      <c r="E292" s="16" t="n">
        <v>4</v>
      </c>
      <c r="F292" s="16" t="n">
        <v>5</v>
      </c>
      <c r="G292" s="16" t="n">
        <v>6</v>
      </c>
      <c r="H292" s="16" t="n">
        <v>7</v>
      </c>
      <c r="I292" s="16" t="n">
        <v>8</v>
      </c>
      <c r="J292" s="16" t="n">
        <v>9</v>
      </c>
      <c r="K292" s="16" t="n">
        <v>10</v>
      </c>
    </row>
    <row r="293" customFormat="false" ht="80.25" hidden="false" customHeight="true" outlineLevel="0" collapsed="false">
      <c r="A293" s="189" t="s">
        <v>41</v>
      </c>
      <c r="B293" s="75" t="s">
        <v>8</v>
      </c>
      <c r="C293" s="75"/>
      <c r="D293" s="190"/>
      <c r="E293" s="190"/>
      <c r="F293" s="190"/>
      <c r="G293" s="190"/>
      <c r="H293" s="190"/>
      <c r="I293" s="190"/>
      <c r="J293" s="190"/>
      <c r="K293" s="190"/>
    </row>
    <row r="294" customFormat="false" ht="20.25" hidden="false" customHeight="false" outlineLevel="0" collapsed="false">
      <c r="A294" s="16"/>
      <c r="B294" s="90" t="n">
        <v>2111</v>
      </c>
      <c r="C294" s="119" t="s">
        <v>138</v>
      </c>
      <c r="D294" s="190" t="n">
        <f aca="false">D49</f>
        <v>12171180</v>
      </c>
      <c r="E294" s="190"/>
      <c r="F294" s="190"/>
      <c r="G294" s="190"/>
      <c r="H294" s="190"/>
      <c r="I294" s="190"/>
      <c r="J294" s="190"/>
      <c r="K294" s="190"/>
    </row>
    <row r="295" customFormat="false" ht="20.25" hidden="false" customHeight="false" outlineLevel="0" collapsed="false">
      <c r="A295" s="16"/>
      <c r="B295" s="90" t="n">
        <v>2120</v>
      </c>
      <c r="C295" s="119" t="s">
        <v>281</v>
      </c>
      <c r="D295" s="190" t="n">
        <f aca="false">D50</f>
        <v>2785130</v>
      </c>
      <c r="E295" s="190"/>
      <c r="F295" s="190"/>
      <c r="G295" s="190"/>
      <c r="H295" s="190"/>
      <c r="I295" s="190"/>
      <c r="J295" s="190"/>
      <c r="K295" s="190"/>
    </row>
    <row r="296" customFormat="false" ht="20.25" hidden="false" customHeight="false" outlineLevel="0" collapsed="false">
      <c r="A296" s="138"/>
      <c r="B296" s="89" t="n">
        <v>2200</v>
      </c>
      <c r="C296" s="191" t="s">
        <v>282</v>
      </c>
      <c r="D296" s="192" t="n">
        <f aca="false">D297+D298+D299+D300+D301+D302+D308</f>
        <v>15884360</v>
      </c>
      <c r="E296" s="192" t="n">
        <f aca="false">E297+E298+E299+E300+E301+E302+E308</f>
        <v>191217.18</v>
      </c>
      <c r="F296" s="192" t="n">
        <f aca="false">F297+F298+F299+F300+F301+F302+F308</f>
        <v>0</v>
      </c>
      <c r="G296" s="192" t="n">
        <f aca="false">G297+G298+G299+G300+G301+G302+G308</f>
        <v>0</v>
      </c>
      <c r="H296" s="192" t="n">
        <f aca="false">H297+H298+H299+H300+H301+H302+H308</f>
        <v>0</v>
      </c>
      <c r="I296" s="192" t="n">
        <f aca="false">I297+I298+I299+I300+I301+I302+I308</f>
        <v>0</v>
      </c>
      <c r="J296" s="192" t="n">
        <f aca="false">J297+J298+J299+J300+J301+J302+J308</f>
        <v>0</v>
      </c>
      <c r="K296" s="192" t="n">
        <f aca="false">K297+K298+K299+K300+K301+K302+K308</f>
        <v>0</v>
      </c>
    </row>
    <row r="297" customFormat="false" ht="56.25" hidden="false" customHeight="false" outlineLevel="0" collapsed="false">
      <c r="A297" s="16"/>
      <c r="B297" s="90" t="n">
        <v>2210</v>
      </c>
      <c r="C297" s="119" t="s">
        <v>283</v>
      </c>
      <c r="D297" s="190" t="n">
        <f aca="false">D52</f>
        <v>1149080</v>
      </c>
      <c r="E297" s="190"/>
      <c r="F297" s="190"/>
      <c r="G297" s="190"/>
      <c r="H297" s="190"/>
      <c r="I297" s="190"/>
      <c r="J297" s="190"/>
      <c r="K297" s="190"/>
    </row>
    <row r="298" customFormat="false" ht="24.75" hidden="false" customHeight="true" outlineLevel="0" collapsed="false">
      <c r="A298" s="16"/>
      <c r="B298" s="90" t="n">
        <v>2220</v>
      </c>
      <c r="C298" s="84" t="s">
        <v>284</v>
      </c>
      <c r="D298" s="190" t="n">
        <f aca="false">D53</f>
        <v>8000</v>
      </c>
      <c r="E298" s="190"/>
      <c r="F298" s="190"/>
      <c r="G298" s="190"/>
      <c r="H298" s="190"/>
      <c r="I298" s="190"/>
      <c r="J298" s="190"/>
      <c r="K298" s="190"/>
    </row>
    <row r="299" customFormat="false" ht="20.25" hidden="false" customHeight="false" outlineLevel="0" collapsed="false">
      <c r="A299" s="16"/>
      <c r="B299" s="90" t="n">
        <v>2230</v>
      </c>
      <c r="C299" s="119" t="s">
        <v>143</v>
      </c>
      <c r="D299" s="190" t="n">
        <f aca="false">D54</f>
        <v>5770820</v>
      </c>
      <c r="E299" s="190"/>
      <c r="F299" s="190"/>
      <c r="G299" s="190"/>
      <c r="H299" s="190"/>
      <c r="I299" s="190"/>
      <c r="J299" s="190"/>
      <c r="K299" s="190"/>
    </row>
    <row r="300" customFormat="false" ht="20.25" hidden="false" customHeight="false" outlineLevel="0" collapsed="false">
      <c r="A300" s="16"/>
      <c r="B300" s="90" t="n">
        <v>2240</v>
      </c>
      <c r="C300" s="119" t="s">
        <v>285</v>
      </c>
      <c r="D300" s="190" t="n">
        <f aca="false">D55</f>
        <v>883685</v>
      </c>
      <c r="E300" s="190"/>
      <c r="F300" s="190"/>
      <c r="G300" s="190"/>
      <c r="H300" s="190"/>
      <c r="I300" s="190"/>
      <c r="J300" s="190"/>
      <c r="K300" s="190"/>
    </row>
    <row r="301" customFormat="false" ht="20.25" hidden="false" customHeight="false" outlineLevel="0" collapsed="false">
      <c r="A301" s="16"/>
      <c r="B301" s="90" t="n">
        <v>2250</v>
      </c>
      <c r="C301" s="119" t="s">
        <v>145</v>
      </c>
      <c r="D301" s="190" t="n">
        <f aca="false">D56</f>
        <v>165000</v>
      </c>
      <c r="E301" s="190"/>
      <c r="F301" s="190"/>
      <c r="G301" s="190"/>
      <c r="H301" s="190"/>
      <c r="I301" s="190"/>
      <c r="J301" s="190"/>
      <c r="K301" s="190"/>
    </row>
    <row r="302" customFormat="false" ht="37.5" hidden="false" customHeight="false" outlineLevel="0" collapsed="false">
      <c r="A302" s="138"/>
      <c r="B302" s="89" t="n">
        <v>2270</v>
      </c>
      <c r="C302" s="191" t="s">
        <v>146</v>
      </c>
      <c r="D302" s="192" t="n">
        <f aca="false">D303+D304+D305+D306</f>
        <v>7896000</v>
      </c>
      <c r="E302" s="192" t="n">
        <f aca="false">E303+E304+E305+E306</f>
        <v>191217.18</v>
      </c>
      <c r="F302" s="192" t="n">
        <f aca="false">F303+F304+F305+F306</f>
        <v>0</v>
      </c>
      <c r="G302" s="192" t="n">
        <f aca="false">G303+G304+G305+G306</f>
        <v>0</v>
      </c>
      <c r="H302" s="192" t="n">
        <f aca="false">H303+H304+H305+H306</f>
        <v>0</v>
      </c>
      <c r="I302" s="192" t="n">
        <f aca="false">I303+I304+I305+I306</f>
        <v>0</v>
      </c>
      <c r="J302" s="192" t="n">
        <f aca="false">J303+J304+J305+J306</f>
        <v>0</v>
      </c>
      <c r="K302" s="192" t="n">
        <f aca="false">K303+K304+K305+K306</f>
        <v>0</v>
      </c>
    </row>
    <row r="303" customFormat="false" ht="20.25" hidden="false" customHeight="false" outlineLevel="0" collapsed="false">
      <c r="A303" s="16"/>
      <c r="B303" s="90" t="n">
        <v>2271</v>
      </c>
      <c r="C303" s="119" t="s">
        <v>147</v>
      </c>
      <c r="D303" s="190" t="n">
        <f aca="false">D58</f>
        <v>3575000</v>
      </c>
      <c r="E303" s="190"/>
      <c r="F303" s="190"/>
      <c r="G303" s="190"/>
      <c r="H303" s="190"/>
      <c r="I303" s="190"/>
      <c r="J303" s="190"/>
      <c r="K303" s="190"/>
    </row>
    <row r="304" customFormat="false" ht="20.25" hidden="false" customHeight="false" outlineLevel="0" collapsed="false">
      <c r="A304" s="16"/>
      <c r="B304" s="90" t="n">
        <v>2272</v>
      </c>
      <c r="C304" s="119" t="s">
        <v>148</v>
      </c>
      <c r="D304" s="190" t="n">
        <f aca="false">D59</f>
        <v>287000</v>
      </c>
      <c r="E304" s="190"/>
      <c r="F304" s="190"/>
      <c r="G304" s="190"/>
      <c r="H304" s="190"/>
      <c r="I304" s="190"/>
      <c r="J304" s="190"/>
      <c r="K304" s="190"/>
    </row>
    <row r="305" customFormat="false" ht="20.25" hidden="false" customHeight="false" outlineLevel="0" collapsed="false">
      <c r="A305" s="16"/>
      <c r="B305" s="90" t="n">
        <v>2273</v>
      </c>
      <c r="C305" s="119" t="s">
        <v>149</v>
      </c>
      <c r="D305" s="190" t="n">
        <f aca="false">D60</f>
        <v>1602000</v>
      </c>
      <c r="E305" s="190" t="n">
        <v>191217.18</v>
      </c>
      <c r="F305" s="190"/>
      <c r="G305" s="190"/>
      <c r="H305" s="190"/>
      <c r="I305" s="190"/>
      <c r="J305" s="190"/>
      <c r="K305" s="190"/>
    </row>
    <row r="306" customFormat="false" ht="20.25" hidden="false" customHeight="false" outlineLevel="0" collapsed="false">
      <c r="A306" s="16"/>
      <c r="B306" s="90" t="n">
        <v>2274</v>
      </c>
      <c r="C306" s="119" t="s">
        <v>150</v>
      </c>
      <c r="D306" s="190" t="n">
        <f aca="false">D61</f>
        <v>2432000</v>
      </c>
      <c r="E306" s="190"/>
      <c r="F306" s="190"/>
      <c r="G306" s="190"/>
      <c r="H306" s="190"/>
      <c r="I306" s="190"/>
      <c r="J306" s="190"/>
      <c r="K306" s="190"/>
    </row>
    <row r="307" customFormat="false" ht="18" hidden="false" customHeight="true" outlineLevel="0" collapsed="false">
      <c r="A307" s="16"/>
      <c r="B307" s="90" t="n">
        <v>2275</v>
      </c>
      <c r="C307" s="119" t="s">
        <v>286</v>
      </c>
      <c r="D307" s="190"/>
      <c r="E307" s="190"/>
      <c r="F307" s="190"/>
      <c r="G307" s="190"/>
      <c r="H307" s="190"/>
      <c r="I307" s="190"/>
      <c r="J307" s="190"/>
      <c r="K307" s="190"/>
    </row>
    <row r="308" customFormat="false" ht="56.25" hidden="false" customHeight="false" outlineLevel="0" collapsed="false">
      <c r="A308" s="16"/>
      <c r="B308" s="89" t="n">
        <v>2282</v>
      </c>
      <c r="C308" s="191" t="s">
        <v>287</v>
      </c>
      <c r="D308" s="190" t="n">
        <f aca="false">D64</f>
        <v>11775</v>
      </c>
      <c r="E308" s="190"/>
      <c r="F308" s="190"/>
      <c r="G308" s="190"/>
      <c r="H308" s="190"/>
      <c r="I308" s="190"/>
      <c r="J308" s="190"/>
      <c r="K308" s="190"/>
    </row>
    <row r="309" customFormat="false" ht="20.25" hidden="false" customHeight="false" outlineLevel="0" collapsed="false">
      <c r="A309" s="16"/>
      <c r="B309" s="90" t="n">
        <v>2700</v>
      </c>
      <c r="C309" s="119" t="s">
        <v>158</v>
      </c>
      <c r="D309" s="190" t="n">
        <f aca="false">D72</f>
        <v>98900</v>
      </c>
      <c r="E309" s="190"/>
      <c r="F309" s="190"/>
      <c r="G309" s="190"/>
      <c r="H309" s="190"/>
      <c r="I309" s="190"/>
      <c r="J309" s="190"/>
      <c r="K309" s="190"/>
    </row>
    <row r="310" customFormat="false" ht="20.25" hidden="false" customHeight="false" outlineLevel="0" collapsed="false">
      <c r="A310" s="16"/>
      <c r="B310" s="90" t="n">
        <v>2800</v>
      </c>
      <c r="C310" s="119" t="s">
        <v>162</v>
      </c>
      <c r="D310" s="190" t="n">
        <f aca="false">D73</f>
        <v>1310</v>
      </c>
      <c r="E310" s="190"/>
      <c r="F310" s="190"/>
      <c r="G310" s="190"/>
      <c r="H310" s="190"/>
      <c r="I310" s="190"/>
      <c r="J310" s="190"/>
      <c r="K310" s="190"/>
    </row>
    <row r="311" customFormat="false" ht="35.25" hidden="false" customHeight="true" outlineLevel="0" collapsed="false">
      <c r="A311" s="18"/>
      <c r="B311" s="111"/>
      <c r="C311" s="193" t="s">
        <v>44</v>
      </c>
      <c r="D311" s="128" t="n">
        <f aca="false">D294+D295+D296+D309+D310</f>
        <v>30940880</v>
      </c>
      <c r="E311" s="128" t="n">
        <f aca="false">E294+E295+E296+E309+E310</f>
        <v>191217.18</v>
      </c>
      <c r="F311" s="128" t="n">
        <f aca="false">F294+F295+F296+F309+F310</f>
        <v>0</v>
      </c>
      <c r="G311" s="128" t="n">
        <f aca="false">G294+G295+G296+G309+G310</f>
        <v>0</v>
      </c>
      <c r="H311" s="128" t="n">
        <f aca="false">H294+H295+H296+H309+H310</f>
        <v>0</v>
      </c>
      <c r="I311" s="128" t="n">
        <f aca="false">I294+I295+I296+I309+I310</f>
        <v>0</v>
      </c>
      <c r="J311" s="128" t="n">
        <f aca="false">J294+J295+J296+J309+J310</f>
        <v>0</v>
      </c>
      <c r="K311" s="128" t="n">
        <f aca="false">K294+K295+K296+K309+K310</f>
        <v>0</v>
      </c>
    </row>
    <row r="312" customFormat="false" ht="12.75" hidden="false" customHeight="false" outlineLevel="0" collapsed="false">
      <c r="A312" s="171"/>
    </row>
    <row r="313" customFormat="false" ht="27" hidden="false" customHeight="true" outlineLevel="0" collapsed="false">
      <c r="A313" s="58" t="s">
        <v>288</v>
      </c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</row>
    <row r="314" customFormat="false" ht="18" hidden="false" customHeight="true" outlineLevel="0" collapsed="false">
      <c r="L314" s="25" t="s">
        <v>46</v>
      </c>
    </row>
    <row r="315" customFormat="false" ht="31.5" hidden="false" customHeight="true" outlineLevel="0" collapsed="false">
      <c r="A315" s="194" t="s">
        <v>270</v>
      </c>
      <c r="B315" s="194"/>
      <c r="C315" s="172" t="s">
        <v>129</v>
      </c>
      <c r="D315" s="195" t="s">
        <v>289</v>
      </c>
      <c r="E315" s="195"/>
      <c r="F315" s="195"/>
      <c r="G315" s="195"/>
      <c r="H315" s="195"/>
      <c r="I315" s="195" t="s">
        <v>26</v>
      </c>
      <c r="J315" s="195"/>
      <c r="K315" s="195"/>
      <c r="L315" s="195"/>
      <c r="M315" s="195"/>
      <c r="N315" s="196"/>
      <c r="O315" s="196"/>
    </row>
    <row r="316" customFormat="false" ht="141.75" hidden="false" customHeight="true" outlineLevel="0" collapsed="false">
      <c r="A316" s="194"/>
      <c r="B316" s="194"/>
      <c r="C316" s="172"/>
      <c r="D316" s="194" t="s">
        <v>290</v>
      </c>
      <c r="E316" s="197" t="s">
        <v>273</v>
      </c>
      <c r="F316" s="194" t="s">
        <v>291</v>
      </c>
      <c r="G316" s="194"/>
      <c r="H316" s="197" t="s">
        <v>292</v>
      </c>
      <c r="I316" s="198" t="s">
        <v>293</v>
      </c>
      <c r="J316" s="197" t="s">
        <v>294</v>
      </c>
      <c r="K316" s="194" t="s">
        <v>291</v>
      </c>
      <c r="L316" s="194"/>
      <c r="M316" s="197" t="s">
        <v>292</v>
      </c>
      <c r="N316" s="196"/>
      <c r="O316" s="196"/>
    </row>
    <row r="317" customFormat="false" ht="38.25" hidden="false" customHeight="true" outlineLevel="0" collapsed="false">
      <c r="A317" s="194"/>
      <c r="B317" s="194"/>
      <c r="C317" s="172"/>
      <c r="D317" s="194"/>
      <c r="E317" s="197"/>
      <c r="F317" s="197" t="s">
        <v>279</v>
      </c>
      <c r="G317" s="197" t="s">
        <v>280</v>
      </c>
      <c r="H317" s="197" t="s">
        <v>295</v>
      </c>
      <c r="I317" s="198"/>
      <c r="J317" s="197" t="s">
        <v>296</v>
      </c>
      <c r="K317" s="197" t="s">
        <v>279</v>
      </c>
      <c r="L317" s="197" t="s">
        <v>280</v>
      </c>
      <c r="M317" s="197" t="s">
        <v>297</v>
      </c>
      <c r="N317" s="196"/>
      <c r="O317" s="196"/>
    </row>
    <row r="318" customFormat="false" ht="29.25" hidden="false" customHeight="true" outlineLevel="0" collapsed="false">
      <c r="A318" s="90" t="n">
        <v>1</v>
      </c>
      <c r="B318" s="90"/>
      <c r="C318" s="90" t="n">
        <v>2</v>
      </c>
      <c r="D318" s="90" t="n">
        <v>3</v>
      </c>
      <c r="E318" s="90" t="n">
        <v>4</v>
      </c>
      <c r="F318" s="90" t="n">
        <v>5</v>
      </c>
      <c r="G318" s="90" t="n">
        <v>6</v>
      </c>
      <c r="H318" s="90" t="n">
        <v>7</v>
      </c>
      <c r="I318" s="90" t="n">
        <v>8</v>
      </c>
      <c r="J318" s="90" t="n">
        <v>9</v>
      </c>
      <c r="K318" s="90" t="n">
        <v>10</v>
      </c>
      <c r="L318" s="90" t="n">
        <v>11</v>
      </c>
      <c r="M318" s="79" t="n">
        <v>12</v>
      </c>
      <c r="N318" s="196"/>
      <c r="O318" s="196"/>
    </row>
    <row r="319" customFormat="false" ht="61.5" hidden="false" customHeight="true" outlineLevel="0" collapsed="false">
      <c r="A319" s="131" t="s">
        <v>41</v>
      </c>
      <c r="B319" s="75" t="s">
        <v>8</v>
      </c>
      <c r="C319" s="75"/>
      <c r="D319" s="90"/>
      <c r="E319" s="90"/>
      <c r="F319" s="90"/>
      <c r="G319" s="90"/>
      <c r="H319" s="90"/>
      <c r="I319" s="90"/>
      <c r="J319" s="90"/>
      <c r="K319" s="90"/>
      <c r="L319" s="90"/>
      <c r="M319" s="79"/>
      <c r="N319" s="196"/>
      <c r="O319" s="196"/>
    </row>
    <row r="320" customFormat="false" ht="29.25" hidden="false" customHeight="true" outlineLevel="0" collapsed="false">
      <c r="A320" s="111"/>
      <c r="B320" s="111" t="n">
        <v>2000</v>
      </c>
      <c r="C320" s="112" t="s">
        <v>137</v>
      </c>
      <c r="D320" s="192" t="n">
        <f aca="false">D321+D322+D323+D341+D345</f>
        <v>46733565</v>
      </c>
      <c r="E320" s="192" t="n">
        <f aca="false">E321+E322+E323+E344+E345</f>
        <v>191217.18</v>
      </c>
      <c r="F320" s="192" t="n">
        <f aca="false">F321+F322+F323+F344+F345</f>
        <v>0</v>
      </c>
      <c r="G320" s="192" t="n">
        <f aca="false">G321+G322+G323+G344+G345</f>
        <v>0</v>
      </c>
      <c r="H320" s="192" t="n">
        <f aca="false">H321+H322+H323+H344+H345</f>
        <v>0</v>
      </c>
      <c r="I320" s="192" t="n">
        <f aca="false">I321+I322+I323+I344+I345</f>
        <v>39840424</v>
      </c>
      <c r="J320" s="192" t="n">
        <f aca="false">J321+J322+J323+J344+J345</f>
        <v>0</v>
      </c>
      <c r="K320" s="192" t="n">
        <f aca="false">K321+K322+K323+K344+K345</f>
        <v>0</v>
      </c>
      <c r="L320" s="192" t="n">
        <f aca="false">L321+L322+L323+L344+L345</f>
        <v>0</v>
      </c>
      <c r="M320" s="192" t="n">
        <f aca="false">M321+M322+M323+M344+M345</f>
        <v>0</v>
      </c>
      <c r="N320" s="196"/>
      <c r="O320" s="196"/>
    </row>
    <row r="321" customFormat="false" ht="20.1" hidden="false" customHeight="true" outlineLevel="0" collapsed="false">
      <c r="A321" s="90"/>
      <c r="B321" s="90" t="n">
        <v>2111</v>
      </c>
      <c r="C321" s="114" t="s">
        <v>138</v>
      </c>
      <c r="D321" s="190" t="n">
        <f aca="false">H49</f>
        <v>22243200</v>
      </c>
      <c r="E321" s="190"/>
      <c r="F321" s="190"/>
      <c r="G321" s="190"/>
      <c r="H321" s="190"/>
      <c r="I321" s="190" t="n">
        <f aca="false">L49</f>
        <v>16105300</v>
      </c>
      <c r="J321" s="192"/>
      <c r="K321" s="192"/>
      <c r="L321" s="190"/>
      <c r="M321" s="95"/>
      <c r="N321" s="196"/>
      <c r="O321" s="196"/>
    </row>
    <row r="322" customFormat="false" ht="20.1" hidden="false" customHeight="true" outlineLevel="0" collapsed="false">
      <c r="A322" s="90"/>
      <c r="B322" s="90" t="n">
        <v>2120</v>
      </c>
      <c r="C322" s="114" t="s">
        <v>139</v>
      </c>
      <c r="D322" s="190" t="n">
        <f aca="false">H50</f>
        <v>4966800</v>
      </c>
      <c r="E322" s="190"/>
      <c r="F322" s="190"/>
      <c r="G322" s="190"/>
      <c r="H322" s="190"/>
      <c r="I322" s="190" t="n">
        <f aca="false">L50</f>
        <v>3543000</v>
      </c>
      <c r="J322" s="192"/>
      <c r="K322" s="192"/>
      <c r="L322" s="190"/>
      <c r="M322" s="95"/>
      <c r="N322" s="196"/>
      <c r="O322" s="196"/>
    </row>
    <row r="323" customFormat="false" ht="28.5" hidden="false" customHeight="true" outlineLevel="0" collapsed="false">
      <c r="A323" s="89"/>
      <c r="B323" s="89" t="n">
        <v>2200</v>
      </c>
      <c r="C323" s="115" t="s">
        <v>140</v>
      </c>
      <c r="D323" s="192" t="n">
        <f aca="false">D324+D325+D326+D327+D328+D329+D334</f>
        <v>19442351</v>
      </c>
      <c r="E323" s="192" t="n">
        <f aca="false">E324+E325+E326+E327+E328+E329+E334</f>
        <v>191217.18</v>
      </c>
      <c r="F323" s="192" t="n">
        <f aca="false">F324+F325+F326+F327+F328+F329+F334</f>
        <v>0</v>
      </c>
      <c r="G323" s="192" t="n">
        <f aca="false">G324+G325+G326+G327+G328+G329+G334</f>
        <v>0</v>
      </c>
      <c r="H323" s="192" t="n">
        <f aca="false">H324+H325+H326+H327+H328+H329+H334</f>
        <v>0</v>
      </c>
      <c r="I323" s="192" t="n">
        <f aca="false">I324+I325+I326+I327+I328+I329+I334</f>
        <v>20112520</v>
      </c>
      <c r="J323" s="192" t="n">
        <f aca="false">J324+J325+J326+J327+J328+J329+J334</f>
        <v>0</v>
      </c>
      <c r="K323" s="192" t="n">
        <f aca="false">K324+K325+K326+K327+K328+K329+K334</f>
        <v>0</v>
      </c>
      <c r="L323" s="192" t="n">
        <f aca="false">L324+L325+L326+L327+L328+L329+L334</f>
        <v>0</v>
      </c>
      <c r="M323" s="192" t="n">
        <f aca="false">M324+M325+M326+M327+M328+M329+M334</f>
        <v>0</v>
      </c>
      <c r="N323" s="196"/>
      <c r="O323" s="196"/>
    </row>
    <row r="324" customFormat="false" ht="36.75" hidden="false" customHeight="true" outlineLevel="0" collapsed="false">
      <c r="A324" s="90"/>
      <c r="B324" s="90" t="n">
        <v>2210</v>
      </c>
      <c r="C324" s="114" t="s">
        <v>141</v>
      </c>
      <c r="D324" s="190" t="n">
        <f aca="false">H52</f>
        <v>943674</v>
      </c>
      <c r="E324" s="190"/>
      <c r="F324" s="190"/>
      <c r="G324" s="190"/>
      <c r="H324" s="190"/>
      <c r="I324" s="190" t="n">
        <f aca="false">L52</f>
        <v>370000</v>
      </c>
      <c r="J324" s="192"/>
      <c r="K324" s="192"/>
      <c r="L324" s="190"/>
      <c r="M324" s="95"/>
      <c r="N324" s="196"/>
      <c r="O324" s="196"/>
    </row>
    <row r="325" customFormat="false" ht="25.5" hidden="false" customHeight="true" outlineLevel="0" collapsed="false">
      <c r="A325" s="90"/>
      <c r="B325" s="90" t="n">
        <v>2220</v>
      </c>
      <c r="C325" s="114" t="s">
        <v>142</v>
      </c>
      <c r="D325" s="190" t="n">
        <f aca="false">H53</f>
        <v>10000</v>
      </c>
      <c r="E325" s="190"/>
      <c r="F325" s="190"/>
      <c r="G325" s="190"/>
      <c r="H325" s="190"/>
      <c r="I325" s="190" t="n">
        <f aca="false">L53</f>
        <v>15000</v>
      </c>
      <c r="J325" s="192"/>
      <c r="K325" s="192"/>
      <c r="L325" s="190"/>
      <c r="M325" s="95"/>
      <c r="N325" s="196"/>
      <c r="O325" s="196"/>
    </row>
    <row r="326" customFormat="false" ht="25.5" hidden="false" customHeight="true" outlineLevel="0" collapsed="false">
      <c r="A326" s="90"/>
      <c r="B326" s="90" t="n">
        <v>2230</v>
      </c>
      <c r="C326" s="114" t="s">
        <v>143</v>
      </c>
      <c r="D326" s="190" t="n">
        <f aca="false">H54</f>
        <v>7111700</v>
      </c>
      <c r="E326" s="190"/>
      <c r="F326" s="190"/>
      <c r="G326" s="190"/>
      <c r="H326" s="190"/>
      <c r="I326" s="190" t="n">
        <f aca="false">L54</f>
        <v>6980620</v>
      </c>
      <c r="J326" s="192"/>
      <c r="K326" s="192"/>
      <c r="L326" s="190"/>
      <c r="M326" s="95"/>
      <c r="N326" s="196"/>
      <c r="O326" s="196"/>
    </row>
    <row r="327" customFormat="false" ht="23.25" hidden="false" customHeight="true" outlineLevel="0" collapsed="false">
      <c r="A327" s="90"/>
      <c r="B327" s="90" t="n">
        <v>2240</v>
      </c>
      <c r="C327" s="114" t="s">
        <v>144</v>
      </c>
      <c r="D327" s="190" t="n">
        <f aca="false">H55</f>
        <v>799457</v>
      </c>
      <c r="E327" s="190"/>
      <c r="F327" s="190"/>
      <c r="G327" s="190"/>
      <c r="H327" s="190"/>
      <c r="I327" s="190" t="n">
        <f aca="false">L55</f>
        <v>1020000</v>
      </c>
      <c r="J327" s="192"/>
      <c r="K327" s="192"/>
      <c r="L327" s="190"/>
      <c r="M327" s="95"/>
      <c r="N327" s="196"/>
      <c r="O327" s="196"/>
    </row>
    <row r="328" customFormat="false" ht="20.1" hidden="false" customHeight="true" outlineLevel="0" collapsed="false">
      <c r="A328" s="116"/>
      <c r="B328" s="116" t="n">
        <v>2250</v>
      </c>
      <c r="C328" s="114" t="s">
        <v>145</v>
      </c>
      <c r="D328" s="95" t="n">
        <f aca="false">H56</f>
        <v>208120</v>
      </c>
      <c r="E328" s="95"/>
      <c r="F328" s="190"/>
      <c r="G328" s="190"/>
      <c r="H328" s="190"/>
      <c r="I328" s="95" t="n">
        <f aca="false">L56</f>
        <v>250000</v>
      </c>
      <c r="J328" s="192"/>
      <c r="K328" s="192"/>
      <c r="L328" s="95"/>
      <c r="M328" s="95"/>
      <c r="N328" s="196"/>
      <c r="O328" s="196"/>
    </row>
    <row r="329" customFormat="false" ht="44.25" hidden="false" customHeight="true" outlineLevel="0" collapsed="false">
      <c r="A329" s="89"/>
      <c r="B329" s="89" t="n">
        <v>2270</v>
      </c>
      <c r="C329" s="115" t="s">
        <v>146</v>
      </c>
      <c r="D329" s="128" t="n">
        <f aca="false">SUM(D330:D333)</f>
        <v>10355500</v>
      </c>
      <c r="E329" s="128" t="n">
        <f aca="false">SUM(E330:E333)</f>
        <v>191217.18</v>
      </c>
      <c r="F329" s="128" t="n">
        <f aca="false">SUM(F330:F333)</f>
        <v>0</v>
      </c>
      <c r="G329" s="128" t="n">
        <f aca="false">SUM(G330:G333)</f>
        <v>0</v>
      </c>
      <c r="H329" s="128" t="n">
        <f aca="false">SUM(H330:H333)</f>
        <v>0</v>
      </c>
      <c r="I329" s="128" t="n">
        <f aca="false">SUM(I330:I333)</f>
        <v>11455000</v>
      </c>
      <c r="J329" s="128" t="n">
        <f aca="false">SUM(J330:J333)</f>
        <v>0</v>
      </c>
      <c r="K329" s="128" t="n">
        <f aca="false">SUM(K330:K333)</f>
        <v>0</v>
      </c>
      <c r="L329" s="128" t="n">
        <f aca="false">SUM(L330:L333)</f>
        <v>0</v>
      </c>
      <c r="M329" s="128" t="n">
        <f aca="false">SUM(M330:M333)</f>
        <v>0</v>
      </c>
      <c r="N329" s="196"/>
      <c r="O329" s="196"/>
    </row>
    <row r="330" customFormat="false" ht="20.1" hidden="false" customHeight="true" outlineLevel="0" collapsed="false">
      <c r="A330" s="90"/>
      <c r="B330" s="90" t="n">
        <v>2271</v>
      </c>
      <c r="C330" s="114" t="s">
        <v>147</v>
      </c>
      <c r="D330" s="133" t="n">
        <f aca="false">H58</f>
        <v>5530000</v>
      </c>
      <c r="E330" s="95"/>
      <c r="F330" s="95"/>
      <c r="G330" s="190"/>
      <c r="H330" s="190"/>
      <c r="I330" s="95" t="n">
        <f aca="false">L58</f>
        <v>5500000</v>
      </c>
      <c r="J330" s="192"/>
      <c r="K330" s="192"/>
      <c r="L330" s="95"/>
      <c r="M330" s="95"/>
      <c r="N330" s="196"/>
      <c r="O330" s="196"/>
    </row>
    <row r="331" customFormat="false" ht="20.1" hidden="false" customHeight="true" outlineLevel="0" collapsed="false">
      <c r="A331" s="90"/>
      <c r="B331" s="90" t="n">
        <v>2272</v>
      </c>
      <c r="C331" s="114" t="s">
        <v>148</v>
      </c>
      <c r="D331" s="199" t="n">
        <f aca="false">H59</f>
        <v>280000</v>
      </c>
      <c r="E331" s="95"/>
      <c r="F331" s="95"/>
      <c r="G331" s="190"/>
      <c r="H331" s="190"/>
      <c r="I331" s="95" t="n">
        <f aca="false">L59</f>
        <v>305000</v>
      </c>
      <c r="J331" s="192"/>
      <c r="K331" s="192"/>
      <c r="L331" s="95"/>
      <c r="M331" s="95"/>
      <c r="N331" s="196"/>
      <c r="O331" s="196"/>
    </row>
    <row r="332" customFormat="false" ht="20.1" hidden="false" customHeight="true" outlineLevel="0" collapsed="false">
      <c r="A332" s="90"/>
      <c r="B332" s="90" t="n">
        <v>2273</v>
      </c>
      <c r="C332" s="114" t="s">
        <v>149</v>
      </c>
      <c r="D332" s="199" t="n">
        <f aca="false">H60</f>
        <v>1570500</v>
      </c>
      <c r="E332" s="95" t="n">
        <f aca="false">E305</f>
        <v>191217.18</v>
      </c>
      <c r="F332" s="95"/>
      <c r="G332" s="190"/>
      <c r="H332" s="190"/>
      <c r="I332" s="95" t="n">
        <f aca="false">L60</f>
        <v>1600000</v>
      </c>
      <c r="J332" s="190"/>
      <c r="K332" s="192"/>
      <c r="L332" s="95"/>
      <c r="M332" s="95"/>
      <c r="N332" s="196"/>
      <c r="O332" s="196"/>
    </row>
    <row r="333" customFormat="false" ht="20.1" hidden="false" customHeight="true" outlineLevel="0" collapsed="false">
      <c r="A333" s="116"/>
      <c r="B333" s="116" t="n">
        <v>2274</v>
      </c>
      <c r="C333" s="114" t="s">
        <v>150</v>
      </c>
      <c r="D333" s="95" t="n">
        <f aca="false">H61</f>
        <v>2975000</v>
      </c>
      <c r="E333" s="95"/>
      <c r="F333" s="95"/>
      <c r="G333" s="95"/>
      <c r="H333" s="95"/>
      <c r="I333" s="95" t="n">
        <f aca="false">L61</f>
        <v>4050000</v>
      </c>
      <c r="J333" s="192"/>
      <c r="K333" s="192"/>
      <c r="L333" s="95"/>
      <c r="M333" s="95"/>
      <c r="N333" s="196"/>
      <c r="O333" s="196"/>
    </row>
    <row r="334" customFormat="false" ht="43.5" hidden="false" customHeight="true" outlineLevel="0" collapsed="false">
      <c r="A334" s="89"/>
      <c r="B334" s="89" t="n">
        <v>2280</v>
      </c>
      <c r="C334" s="115" t="s">
        <v>151</v>
      </c>
      <c r="D334" s="128" t="n">
        <f aca="false">D336</f>
        <v>13900</v>
      </c>
      <c r="E334" s="128" t="n">
        <f aca="false">E336</f>
        <v>0</v>
      </c>
      <c r="F334" s="128" t="n">
        <f aca="false">F336</f>
        <v>0</v>
      </c>
      <c r="G334" s="128" t="n">
        <f aca="false">G336</f>
        <v>0</v>
      </c>
      <c r="H334" s="128" t="n">
        <f aca="false">H336</f>
        <v>0</v>
      </c>
      <c r="I334" s="128" t="n">
        <f aca="false">I336</f>
        <v>21900</v>
      </c>
      <c r="J334" s="128" t="n">
        <f aca="false">J336</f>
        <v>0</v>
      </c>
      <c r="K334" s="128" t="n">
        <f aca="false">K336</f>
        <v>0</v>
      </c>
      <c r="L334" s="128" t="n">
        <f aca="false">L336</f>
        <v>0</v>
      </c>
      <c r="M334" s="128" t="n">
        <f aca="false">M336</f>
        <v>0</v>
      </c>
      <c r="N334" s="196"/>
      <c r="O334" s="196"/>
    </row>
    <row r="335" customFormat="false" ht="45" hidden="false" customHeight="true" outlineLevel="0" collapsed="false">
      <c r="A335" s="90"/>
      <c r="B335" s="90" t="n">
        <v>2281</v>
      </c>
      <c r="C335" s="114" t="s">
        <v>152</v>
      </c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196"/>
      <c r="O335" s="196"/>
    </row>
    <row r="336" customFormat="false" ht="43.5" hidden="false" customHeight="true" outlineLevel="0" collapsed="false">
      <c r="A336" s="90"/>
      <c r="B336" s="90" t="n">
        <v>2282</v>
      </c>
      <c r="C336" s="119" t="s">
        <v>153</v>
      </c>
      <c r="D336" s="95" t="n">
        <f aca="false">H64</f>
        <v>13900</v>
      </c>
      <c r="E336" s="95"/>
      <c r="F336" s="95"/>
      <c r="G336" s="95"/>
      <c r="H336" s="95"/>
      <c r="I336" s="95" t="n">
        <f aca="false">L64</f>
        <v>21900</v>
      </c>
      <c r="J336" s="95"/>
      <c r="K336" s="95"/>
      <c r="L336" s="95"/>
      <c r="M336" s="95"/>
      <c r="N336" s="196"/>
      <c r="O336" s="196"/>
    </row>
    <row r="337" customFormat="false" ht="20.1" hidden="false" customHeight="true" outlineLevel="0" collapsed="false">
      <c r="A337" s="90"/>
      <c r="B337" s="90" t="n">
        <v>2400</v>
      </c>
      <c r="C337" s="114" t="s">
        <v>154</v>
      </c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196"/>
      <c r="O337" s="196"/>
    </row>
    <row r="338" customFormat="false" ht="20.1" hidden="false" customHeight="true" outlineLevel="0" collapsed="false">
      <c r="A338" s="116"/>
      <c r="B338" s="116" t="n">
        <v>2600</v>
      </c>
      <c r="C338" s="114" t="s">
        <v>155</v>
      </c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196"/>
      <c r="O338" s="196"/>
    </row>
    <row r="339" customFormat="false" ht="20.1" hidden="false" customHeight="true" outlineLevel="0" collapsed="false">
      <c r="A339" s="116"/>
      <c r="B339" s="116" t="n">
        <v>2610</v>
      </c>
      <c r="C339" s="114" t="s">
        <v>156</v>
      </c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196"/>
      <c r="O339" s="196"/>
    </row>
    <row r="340" customFormat="false" ht="20.1" hidden="false" customHeight="true" outlineLevel="0" collapsed="false">
      <c r="A340" s="116"/>
      <c r="B340" s="116" t="n">
        <v>2620</v>
      </c>
      <c r="C340" s="114" t="s">
        <v>157</v>
      </c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196"/>
      <c r="O340" s="196"/>
    </row>
    <row r="341" s="120" customFormat="true" ht="28.5" hidden="false" customHeight="true" outlineLevel="0" collapsed="false">
      <c r="A341" s="89"/>
      <c r="B341" s="89" t="n">
        <v>2700</v>
      </c>
      <c r="C341" s="115" t="s">
        <v>158</v>
      </c>
      <c r="D341" s="128" t="n">
        <f aca="false">D344</f>
        <v>80024</v>
      </c>
      <c r="E341" s="128" t="n">
        <f aca="false">E344</f>
        <v>0</v>
      </c>
      <c r="F341" s="128" t="n">
        <f aca="false">F344</f>
        <v>0</v>
      </c>
      <c r="G341" s="128" t="n">
        <f aca="false">G344</f>
        <v>0</v>
      </c>
      <c r="H341" s="128" t="n">
        <f aca="false">H344</f>
        <v>0</v>
      </c>
      <c r="I341" s="128" t="n">
        <f aca="false">I344</f>
        <v>74604</v>
      </c>
      <c r="J341" s="128" t="n">
        <f aca="false">J344</f>
        <v>0</v>
      </c>
      <c r="K341" s="128" t="n">
        <f aca="false">K344</f>
        <v>0</v>
      </c>
      <c r="L341" s="128" t="n">
        <f aca="false">L344</f>
        <v>0</v>
      </c>
      <c r="M341" s="128" t="n">
        <f aca="false">M344</f>
        <v>0</v>
      </c>
      <c r="N341" s="200"/>
      <c r="O341" s="200"/>
    </row>
    <row r="342" customFormat="false" ht="20.1" hidden="false" customHeight="true" outlineLevel="0" collapsed="false">
      <c r="A342" s="90"/>
      <c r="B342" s="90" t="n">
        <v>2710</v>
      </c>
      <c r="C342" s="114" t="s">
        <v>159</v>
      </c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196"/>
      <c r="O342" s="196"/>
    </row>
    <row r="343" customFormat="false" ht="20.1" hidden="false" customHeight="true" outlineLevel="0" collapsed="false">
      <c r="A343" s="116"/>
      <c r="B343" s="116" t="n">
        <v>2720</v>
      </c>
      <c r="C343" s="114" t="s">
        <v>160</v>
      </c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196"/>
      <c r="O343" s="196"/>
    </row>
    <row r="344" customFormat="false" ht="20.1" hidden="false" customHeight="true" outlineLevel="0" collapsed="false">
      <c r="A344" s="116"/>
      <c r="B344" s="116" t="n">
        <v>2730</v>
      </c>
      <c r="C344" s="114" t="s">
        <v>161</v>
      </c>
      <c r="D344" s="95" t="n">
        <f aca="false">H72</f>
        <v>80024</v>
      </c>
      <c r="E344" s="95"/>
      <c r="F344" s="95"/>
      <c r="G344" s="95"/>
      <c r="H344" s="95"/>
      <c r="I344" s="95" t="n">
        <f aca="false">L72</f>
        <v>74604</v>
      </c>
      <c r="J344" s="95"/>
      <c r="K344" s="95"/>
      <c r="L344" s="95"/>
      <c r="M344" s="95"/>
      <c r="N344" s="196"/>
      <c r="O344" s="196"/>
    </row>
    <row r="345" customFormat="false" ht="20.1" hidden="false" customHeight="true" outlineLevel="0" collapsed="false">
      <c r="A345" s="116"/>
      <c r="B345" s="116" t="n">
        <v>2800</v>
      </c>
      <c r="C345" s="114" t="s">
        <v>162</v>
      </c>
      <c r="D345" s="95" t="n">
        <f aca="false">H73</f>
        <v>1190</v>
      </c>
      <c r="E345" s="95"/>
      <c r="F345" s="95"/>
      <c r="G345" s="95"/>
      <c r="H345" s="95"/>
      <c r="I345" s="95" t="n">
        <f aca="false">L73</f>
        <v>5000</v>
      </c>
      <c r="J345" s="95"/>
      <c r="K345" s="95"/>
      <c r="L345" s="95"/>
      <c r="M345" s="95"/>
      <c r="N345" s="196"/>
      <c r="O345" s="196"/>
    </row>
    <row r="346" customFormat="false" ht="20.1" hidden="false" customHeight="true" outlineLevel="0" collapsed="false">
      <c r="A346" s="116"/>
      <c r="B346" s="116" t="n">
        <v>3000</v>
      </c>
      <c r="C346" s="114" t="s">
        <v>163</v>
      </c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196"/>
      <c r="O346" s="196"/>
    </row>
    <row r="347" customFormat="false" ht="20.1" hidden="false" customHeight="true" outlineLevel="0" collapsed="false">
      <c r="A347" s="90"/>
      <c r="B347" s="90" t="n">
        <v>3110</v>
      </c>
      <c r="C347" s="114" t="s">
        <v>164</v>
      </c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196"/>
      <c r="O347" s="196"/>
    </row>
    <row r="348" customFormat="false" ht="20.1" hidden="false" customHeight="true" outlineLevel="0" collapsed="false">
      <c r="A348" s="90"/>
      <c r="B348" s="90" t="n">
        <v>3120</v>
      </c>
      <c r="C348" s="114" t="s">
        <v>165</v>
      </c>
      <c r="D348" s="95"/>
      <c r="E348" s="95"/>
      <c r="F348" s="95"/>
      <c r="G348" s="95"/>
      <c r="H348" s="95"/>
      <c r="I348" s="95"/>
      <c r="J348" s="95"/>
      <c r="K348" s="95"/>
      <c r="L348" s="95"/>
      <c r="M348" s="95"/>
      <c r="N348" s="196"/>
      <c r="O348" s="196"/>
    </row>
    <row r="349" customFormat="false" ht="20.1" hidden="false" customHeight="true" outlineLevel="0" collapsed="false">
      <c r="A349" s="116"/>
      <c r="B349" s="116" t="n">
        <v>3130</v>
      </c>
      <c r="C349" s="114" t="s">
        <v>166</v>
      </c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20.1" hidden="false" customHeight="true" outlineLevel="0" collapsed="false">
      <c r="A350" s="116"/>
      <c r="B350" s="116" t="n">
        <v>3132</v>
      </c>
      <c r="C350" s="114" t="s">
        <v>167</v>
      </c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20.1" hidden="false" customHeight="true" outlineLevel="0" collapsed="false">
      <c r="A351" s="116"/>
      <c r="B351" s="116" t="n">
        <v>3140</v>
      </c>
      <c r="C351" s="114" t="s">
        <v>168</v>
      </c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20.1" hidden="false" customHeight="true" outlineLevel="0" collapsed="false">
      <c r="A352" s="116"/>
      <c r="B352" s="116" t="n">
        <v>3150</v>
      </c>
      <c r="C352" s="114" t="s">
        <v>169</v>
      </c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20.1" hidden="false" customHeight="true" outlineLevel="0" collapsed="false">
      <c r="A353" s="116"/>
      <c r="B353" s="116" t="n">
        <v>3160</v>
      </c>
      <c r="C353" s="114" t="s">
        <v>170</v>
      </c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20.1" hidden="false" customHeight="true" outlineLevel="0" collapsed="false">
      <c r="A354" s="116"/>
      <c r="B354" s="116" t="n">
        <v>3200</v>
      </c>
      <c r="C354" s="114" t="s">
        <v>171</v>
      </c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20.1" hidden="false" customHeight="true" outlineLevel="0" collapsed="false">
      <c r="A355" s="116"/>
      <c r="B355" s="116" t="n">
        <v>9000</v>
      </c>
      <c r="C355" s="114" t="s">
        <v>172</v>
      </c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25.5" hidden="false" customHeight="true" outlineLevel="0" collapsed="false">
      <c r="A356" s="121"/>
      <c r="B356" s="121"/>
      <c r="C356" s="193" t="s">
        <v>44</v>
      </c>
      <c r="D356" s="128" t="n">
        <f aca="false">D320</f>
        <v>46733565</v>
      </c>
      <c r="E356" s="128" t="n">
        <f aca="false">E320</f>
        <v>191217.18</v>
      </c>
      <c r="F356" s="128" t="n">
        <f aca="false">F320</f>
        <v>0</v>
      </c>
      <c r="G356" s="128" t="n">
        <f aca="false">G320</f>
        <v>0</v>
      </c>
      <c r="H356" s="128" t="n">
        <f aca="false">H320</f>
        <v>0</v>
      </c>
      <c r="I356" s="128" t="n">
        <f aca="false">I320</f>
        <v>39840424</v>
      </c>
      <c r="J356" s="128" t="n">
        <f aca="false">J320</f>
        <v>0</v>
      </c>
      <c r="K356" s="128" t="n">
        <f aca="false">K320</f>
        <v>0</v>
      </c>
      <c r="L356" s="128" t="n">
        <f aca="false">L320</f>
        <v>0</v>
      </c>
      <c r="M356" s="128" t="n">
        <f aca="false">M320</f>
        <v>0</v>
      </c>
    </row>
    <row r="357" customFormat="false" ht="17.25" hidden="false" customHeight="true" outlineLevel="0" collapsed="false">
      <c r="A357" s="41"/>
      <c r="B357" s="41"/>
      <c r="C357" s="201"/>
      <c r="D357" s="202"/>
      <c r="E357" s="202"/>
      <c r="F357" s="202"/>
      <c r="G357" s="202"/>
      <c r="H357" s="202"/>
      <c r="I357" s="202"/>
      <c r="J357" s="202"/>
      <c r="K357" s="202"/>
      <c r="L357" s="202"/>
      <c r="M357" s="202"/>
    </row>
    <row r="358" customFormat="false" ht="28.5" hidden="false" customHeight="true" outlineLevel="0" collapsed="false">
      <c r="A358" s="58" t="s">
        <v>298</v>
      </c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202"/>
      <c r="M358" s="202"/>
    </row>
    <row r="359" customFormat="false" ht="25.5" hidden="false" customHeight="true" outlineLevel="0" collapsed="false">
      <c r="J359" s="32" t="s">
        <v>46</v>
      </c>
      <c r="L359" s="202"/>
      <c r="M359" s="202"/>
    </row>
    <row r="360" customFormat="false" ht="62.25" hidden="false" customHeight="true" outlineLevel="0" collapsed="false">
      <c r="A360" s="90" t="s">
        <v>270</v>
      </c>
      <c r="B360" s="90"/>
      <c r="C360" s="72" t="s">
        <v>129</v>
      </c>
      <c r="D360" s="90" t="s">
        <v>271</v>
      </c>
      <c r="E360" s="90" t="s">
        <v>299</v>
      </c>
      <c r="F360" s="90" t="s">
        <v>300</v>
      </c>
      <c r="G360" s="90" t="s">
        <v>301</v>
      </c>
      <c r="H360" s="90" t="s">
        <v>302</v>
      </c>
      <c r="I360" s="90" t="s">
        <v>303</v>
      </c>
      <c r="J360" s="90" t="s">
        <v>304</v>
      </c>
      <c r="L360" s="202"/>
      <c r="M360" s="202"/>
    </row>
    <row r="361" customFormat="false" ht="71.25" hidden="false" customHeight="true" outlineLevel="0" collapsed="false">
      <c r="A361" s="90"/>
      <c r="B361" s="90"/>
      <c r="C361" s="72"/>
      <c r="D361" s="90"/>
      <c r="E361" s="90"/>
      <c r="F361" s="90"/>
      <c r="G361" s="90" t="s">
        <v>305</v>
      </c>
      <c r="H361" s="90" t="s">
        <v>306</v>
      </c>
      <c r="I361" s="90"/>
      <c r="J361" s="90"/>
      <c r="L361" s="202"/>
      <c r="M361" s="202"/>
    </row>
    <row r="362" customFormat="false" ht="23.25" hidden="false" customHeight="true" outlineLevel="0" collapsed="false">
      <c r="A362" s="16" t="n">
        <v>1</v>
      </c>
      <c r="B362" s="16"/>
      <c r="C362" s="16" t="n">
        <v>2</v>
      </c>
      <c r="D362" s="16" t="n">
        <v>3</v>
      </c>
      <c r="E362" s="16" t="n">
        <v>4</v>
      </c>
      <c r="F362" s="16" t="n">
        <v>5</v>
      </c>
      <c r="G362" s="16" t="n">
        <v>6</v>
      </c>
      <c r="H362" s="16" t="n">
        <v>7</v>
      </c>
      <c r="I362" s="16" t="n">
        <v>8</v>
      </c>
      <c r="J362" s="16" t="n">
        <v>9</v>
      </c>
      <c r="L362" s="202"/>
      <c r="M362" s="202"/>
    </row>
    <row r="363" customFormat="false" ht="36.75" hidden="false" customHeight="true" outlineLevel="0" collapsed="false">
      <c r="A363" s="18"/>
      <c r="B363" s="16"/>
      <c r="C363" s="132"/>
      <c r="D363" s="18"/>
      <c r="E363" s="18"/>
      <c r="F363" s="18"/>
      <c r="G363" s="18"/>
      <c r="H363" s="18"/>
      <c r="I363" s="18"/>
      <c r="J363" s="18"/>
      <c r="L363" s="202"/>
      <c r="M363" s="202"/>
    </row>
    <row r="364" customFormat="false" ht="45" hidden="false" customHeight="true" outlineLevel="0" collapsed="false">
      <c r="A364" s="18"/>
      <c r="B364" s="16"/>
      <c r="C364" s="124"/>
      <c r="D364" s="18"/>
      <c r="E364" s="18"/>
      <c r="F364" s="18"/>
      <c r="G364" s="18"/>
      <c r="H364" s="18"/>
      <c r="I364" s="18"/>
      <c r="J364" s="18"/>
      <c r="L364" s="202"/>
      <c r="M364" s="202"/>
    </row>
    <row r="365" customFormat="false" ht="36.75" hidden="false" customHeight="true" outlineLevel="0" collapsed="false">
      <c r="A365" s="18"/>
      <c r="B365" s="16"/>
      <c r="C365" s="124"/>
      <c r="D365" s="18"/>
      <c r="E365" s="18"/>
      <c r="F365" s="18"/>
      <c r="G365" s="18"/>
      <c r="H365" s="18"/>
      <c r="I365" s="18"/>
      <c r="J365" s="18"/>
      <c r="L365" s="202"/>
      <c r="M365" s="202"/>
    </row>
    <row r="366" customFormat="false" ht="36.75" hidden="false" customHeight="true" outlineLevel="0" collapsed="false">
      <c r="A366" s="18"/>
      <c r="B366" s="16"/>
      <c r="C366" s="203" t="s">
        <v>44</v>
      </c>
      <c r="D366" s="18"/>
      <c r="E366" s="18"/>
      <c r="F366" s="18"/>
      <c r="G366" s="18"/>
      <c r="H366" s="18"/>
      <c r="I366" s="18"/>
      <c r="J366" s="18"/>
      <c r="L366" s="202"/>
      <c r="M366" s="202"/>
    </row>
    <row r="367" customFormat="false" ht="43.5" hidden="false" customHeight="true" outlineLevel="0" collapsed="false">
      <c r="A367" s="58" t="s">
        <v>307</v>
      </c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</row>
    <row r="368" customFormat="false" ht="15.75" hidden="false" customHeight="false" outlineLevel="0" collapsed="false">
      <c r="A368" s="141"/>
    </row>
    <row r="369" customFormat="false" ht="51" hidden="false" customHeight="true" outlineLevel="0" collapsed="false">
      <c r="A369" s="14" t="s">
        <v>308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</row>
    <row r="370" customFormat="false" ht="15.75" hidden="false" customHeight="false" outlineLevel="0" collapsed="false">
      <c r="A370" s="65"/>
    </row>
    <row r="371" customFormat="false" ht="15.75" hidden="false" customHeight="false" outlineLevel="0" collapsed="false">
      <c r="A371" s="141" t="s">
        <v>309</v>
      </c>
    </row>
    <row r="372" customFormat="false" ht="12.75" hidden="false" customHeight="false" outlineLevel="0" collapsed="false">
      <c r="A372" s="204"/>
    </row>
    <row r="373" customFormat="false" ht="12.75" hidden="false" customHeight="false" outlineLevel="0" collapsed="false">
      <c r="A373" s="204" t="s">
        <v>186</v>
      </c>
    </row>
    <row r="374" customFormat="false" ht="15.75" hidden="false" customHeight="false" outlineLevel="0" collapsed="false">
      <c r="A374" s="65"/>
    </row>
    <row r="375" customFormat="false" ht="26.25" hidden="false" customHeight="true" outlineLevel="0" collapsed="false">
      <c r="A375" s="205" t="s">
        <v>49</v>
      </c>
      <c r="B375" s="205"/>
      <c r="C375" s="205"/>
      <c r="D375" s="206"/>
      <c r="E375" s="207" t="s">
        <v>50</v>
      </c>
      <c r="F375" s="207"/>
      <c r="G375" s="207"/>
      <c r="H375" s="206"/>
      <c r="I375" s="206"/>
      <c r="J375" s="207" t="s">
        <v>310</v>
      </c>
      <c r="K375" s="207"/>
      <c r="L375" s="207"/>
      <c r="M375" s="206"/>
      <c r="N375" s="206"/>
      <c r="O375" s="206"/>
    </row>
    <row r="376" customFormat="false" ht="32.25" hidden="false" customHeight="true" outlineLevel="0" collapsed="false">
      <c r="A376" s="208"/>
      <c r="B376" s="208"/>
      <c r="C376" s="208"/>
      <c r="D376" s="206"/>
      <c r="E376" s="208"/>
      <c r="F376" s="209" t="s">
        <v>52</v>
      </c>
      <c r="G376" s="208"/>
      <c r="H376" s="206"/>
      <c r="I376" s="206"/>
      <c r="J376" s="210" t="s">
        <v>53</v>
      </c>
      <c r="K376" s="210"/>
      <c r="L376" s="210"/>
      <c r="M376" s="206"/>
      <c r="N376" s="206"/>
      <c r="O376" s="206"/>
    </row>
    <row r="377" customFormat="false" ht="20.25" hidden="false" customHeight="true" outlineLevel="0" collapsed="false">
      <c r="A377" s="208"/>
      <c r="B377" s="208"/>
      <c r="C377" s="208"/>
      <c r="D377" s="206"/>
      <c r="E377" s="208"/>
      <c r="F377" s="211"/>
      <c r="G377" s="208"/>
      <c r="H377" s="206"/>
      <c r="I377" s="206"/>
      <c r="J377" s="211"/>
      <c r="K377" s="208"/>
      <c r="L377" s="206"/>
      <c r="M377" s="206"/>
      <c r="N377" s="206"/>
      <c r="O377" s="206"/>
    </row>
    <row r="378" customFormat="false" ht="24.75" hidden="false" customHeight="true" outlineLevel="0" collapsed="false">
      <c r="A378" s="205" t="s">
        <v>54</v>
      </c>
      <c r="B378" s="205"/>
      <c r="C378" s="205"/>
      <c r="D378" s="206"/>
      <c r="E378" s="212" t="s">
        <v>50</v>
      </c>
      <c r="F378" s="212"/>
      <c r="G378" s="212"/>
      <c r="H378" s="206"/>
      <c r="I378" s="206"/>
      <c r="J378" s="212" t="s">
        <v>311</v>
      </c>
      <c r="K378" s="212"/>
      <c r="L378" s="212"/>
      <c r="M378" s="206"/>
      <c r="N378" s="206"/>
      <c r="O378" s="206"/>
    </row>
    <row r="379" customFormat="false" ht="26.25" hidden="false" customHeight="true" outlineLevel="0" collapsed="false">
      <c r="A379" s="205"/>
      <c r="B379" s="205"/>
      <c r="C379" s="205"/>
      <c r="D379" s="206"/>
      <c r="E379" s="208"/>
      <c r="F379" s="209" t="s">
        <v>52</v>
      </c>
      <c r="G379" s="208"/>
      <c r="H379" s="206"/>
      <c r="I379" s="206"/>
      <c r="J379" s="210" t="s">
        <v>53</v>
      </c>
      <c r="K379" s="210"/>
      <c r="L379" s="210"/>
      <c r="M379" s="206"/>
      <c r="N379" s="206"/>
      <c r="O379" s="206"/>
    </row>
    <row r="380" customFormat="false" ht="47.25" hidden="true" customHeight="true" outlineLevel="0" collapsed="false">
      <c r="A380" s="205"/>
      <c r="B380" s="205"/>
      <c r="C380" s="205"/>
      <c r="D380" s="206"/>
      <c r="E380" s="206"/>
      <c r="F380" s="206"/>
      <c r="G380" s="206"/>
      <c r="H380" s="206"/>
      <c r="I380" s="206"/>
      <c r="J380" s="206"/>
      <c r="K380" s="206"/>
      <c r="L380" s="206"/>
      <c r="M380" s="206"/>
      <c r="N380" s="206"/>
      <c r="O380" s="206"/>
    </row>
    <row r="381" customFormat="false" ht="47.25" hidden="false" customHeight="true" outlineLevel="0" collapsed="false">
      <c r="A381" s="213"/>
      <c r="B381" s="213"/>
      <c r="C381" s="213"/>
    </row>
    <row r="382" customFormat="false" ht="15.75" hidden="false" customHeight="false" outlineLevel="0" collapsed="false">
      <c r="A382" s="48"/>
    </row>
    <row r="383" customFormat="false" ht="18" hidden="false" customHeight="false" outlineLevel="0" collapsed="false">
      <c r="A383" s="214"/>
    </row>
    <row r="384" customFormat="false" ht="18" hidden="false" customHeight="false" outlineLevel="0" collapsed="false">
      <c r="A384" s="214"/>
    </row>
  </sheetData>
  <mergeCells count="280">
    <mergeCell ref="L3:N3"/>
    <mergeCell ref="A6:A8"/>
    <mergeCell ref="B6:C8"/>
    <mergeCell ref="D6:G6"/>
    <mergeCell ref="H6:K6"/>
    <mergeCell ref="L6:O6"/>
    <mergeCell ref="D7:D8"/>
    <mergeCell ref="E7:E8"/>
    <mergeCell ref="H7:H8"/>
    <mergeCell ref="I7:I8"/>
    <mergeCell ref="L7:L8"/>
    <mergeCell ref="M7:M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3:A25"/>
    <mergeCell ref="B23:C25"/>
    <mergeCell ref="D23:G23"/>
    <mergeCell ref="H23:K23"/>
    <mergeCell ref="D24:D25"/>
    <mergeCell ref="E24:E25"/>
    <mergeCell ref="H24:H25"/>
    <mergeCell ref="I24:I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5"/>
    <mergeCell ref="C43:C45"/>
    <mergeCell ref="D43:G43"/>
    <mergeCell ref="H43:K43"/>
    <mergeCell ref="L43:O43"/>
    <mergeCell ref="D44:D45"/>
    <mergeCell ref="E44:E45"/>
    <mergeCell ref="F44:F45"/>
    <mergeCell ref="H44:H45"/>
    <mergeCell ref="I44:I45"/>
    <mergeCell ref="J44:J45"/>
    <mergeCell ref="L44:L45"/>
    <mergeCell ref="M44:M45"/>
    <mergeCell ref="N44:N45"/>
    <mergeCell ref="A46:B46"/>
    <mergeCell ref="B47:C47"/>
    <mergeCell ref="C84:D84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1:B91"/>
    <mergeCell ref="A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02:B102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B174:C174"/>
    <mergeCell ref="A179:A180"/>
    <mergeCell ref="B179:C180"/>
    <mergeCell ref="D179:D180"/>
    <mergeCell ref="E179:E180"/>
    <mergeCell ref="F179:G179"/>
    <mergeCell ref="H179:I179"/>
    <mergeCell ref="J179:K179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4:I204"/>
    <mergeCell ref="A206:A207"/>
    <mergeCell ref="B206:C207"/>
    <mergeCell ref="D206:D207"/>
    <mergeCell ref="E206:E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4:A236"/>
    <mergeCell ref="B234:C236"/>
    <mergeCell ref="D234:E234"/>
    <mergeCell ref="F234:G234"/>
    <mergeCell ref="H234:I234"/>
    <mergeCell ref="J234:K234"/>
    <mergeCell ref="L234:M234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A246:O246"/>
    <mergeCell ref="A248:A250"/>
    <mergeCell ref="B248:C250"/>
    <mergeCell ref="D248:G248"/>
    <mergeCell ref="H248:K248"/>
    <mergeCell ref="L248:M248"/>
    <mergeCell ref="N248:O248"/>
    <mergeCell ref="P248:Q248"/>
    <mergeCell ref="D249:E249"/>
    <mergeCell ref="F249:G249"/>
    <mergeCell ref="H249:I249"/>
    <mergeCell ref="J249:K249"/>
    <mergeCell ref="L249:L250"/>
    <mergeCell ref="M249:M250"/>
    <mergeCell ref="N249:N250"/>
    <mergeCell ref="O249:O250"/>
    <mergeCell ref="P249:P250"/>
    <mergeCell ref="Q249:Q250"/>
    <mergeCell ref="B251:C251"/>
    <mergeCell ref="B252:C252"/>
    <mergeCell ref="B253:C253"/>
    <mergeCell ref="B254:C254"/>
    <mergeCell ref="B255:C255"/>
    <mergeCell ref="B256:C256"/>
    <mergeCell ref="A262:A264"/>
    <mergeCell ref="B262:B264"/>
    <mergeCell ref="C262:C264"/>
    <mergeCell ref="D262:D264"/>
    <mergeCell ref="E262:E264"/>
    <mergeCell ref="F262:G262"/>
    <mergeCell ref="H262:I262"/>
    <mergeCell ref="J262:K262"/>
    <mergeCell ref="A273:A275"/>
    <mergeCell ref="B273:B275"/>
    <mergeCell ref="C273:C275"/>
    <mergeCell ref="D273:D275"/>
    <mergeCell ref="E273:E275"/>
    <mergeCell ref="F273:G273"/>
    <mergeCell ref="H273:I273"/>
    <mergeCell ref="A290:B291"/>
    <mergeCell ref="C290:C291"/>
    <mergeCell ref="D290:D291"/>
    <mergeCell ref="E290:E291"/>
    <mergeCell ref="F290:F291"/>
    <mergeCell ref="G290:G291"/>
    <mergeCell ref="I290:J290"/>
    <mergeCell ref="K290:K291"/>
    <mergeCell ref="A292:B292"/>
    <mergeCell ref="B293:C293"/>
    <mergeCell ref="A315:B317"/>
    <mergeCell ref="C315:C317"/>
    <mergeCell ref="D315:H315"/>
    <mergeCell ref="I315:M315"/>
    <mergeCell ref="D316:D317"/>
    <mergeCell ref="F316:G316"/>
    <mergeCell ref="K316:L316"/>
    <mergeCell ref="A318:B318"/>
    <mergeCell ref="B319:C319"/>
    <mergeCell ref="A360:B361"/>
    <mergeCell ref="C360:C361"/>
    <mergeCell ref="D360:D361"/>
    <mergeCell ref="E360:E361"/>
    <mergeCell ref="F360:F361"/>
    <mergeCell ref="I360:I361"/>
    <mergeCell ref="J360:J361"/>
    <mergeCell ref="A362:B362"/>
    <mergeCell ref="A369:N369"/>
    <mergeCell ref="A375:C375"/>
    <mergeCell ref="E375:G375"/>
    <mergeCell ref="J375:L375"/>
    <mergeCell ref="J376:L376"/>
    <mergeCell ref="A378:C380"/>
    <mergeCell ref="E378:G378"/>
    <mergeCell ref="J378:L378"/>
    <mergeCell ref="J379:L379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9" man="true" max="16383" min="0"/>
    <brk id="38" man="true" max="16383" min="0"/>
    <brk id="65" man="true" max="16383" min="0"/>
    <brk id="96" man="true" max="16383" min="0"/>
    <brk id="140" man="true" max="16383" min="0"/>
    <brk id="164" man="true" max="16383" min="0"/>
    <brk id="189" man="true" max="16383" min="0"/>
    <brk id="216" man="true" max="16383" min="0"/>
    <brk id="244" man="true" max="16383" min="0"/>
    <brk id="266" man="true" max="16383" min="0"/>
    <brk id="277" man="true" max="16383" min="0"/>
    <brk id="281" man="true" max="16383" min="0"/>
    <brk id="311" man="true" max="16383" min="0"/>
    <brk id="3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7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48"/>
      <c r="H1" s="2" t="s">
        <v>0</v>
      </c>
    </row>
    <row r="2" customFormat="false" ht="18" hidden="false" customHeight="false" outlineLevel="0" collapsed="false">
      <c r="E2" s="48"/>
      <c r="H2" s="2" t="s">
        <v>1</v>
      </c>
    </row>
    <row r="3" customFormat="false" ht="18" hidden="false" customHeight="false" outlineLevel="0" collapsed="false">
      <c r="E3" s="48"/>
      <c r="H3" s="2" t="s">
        <v>2</v>
      </c>
    </row>
    <row r="4" customFormat="false" ht="18.75" hidden="false" customHeight="false" outlineLevel="0" collapsed="false">
      <c r="E4" s="48"/>
      <c r="H4" s="2" t="s">
        <v>3</v>
      </c>
      <c r="J4" s="47"/>
      <c r="K4" s="2"/>
    </row>
    <row r="5" customFormat="false" ht="18.75" hidden="false" customHeight="false" outlineLevel="0" collapsed="false">
      <c r="E5" s="48"/>
      <c r="H5" s="2" t="s">
        <v>4</v>
      </c>
      <c r="J5" s="47"/>
      <c r="K5" s="2"/>
    </row>
    <row r="6" customFormat="false" ht="18.75" hidden="false" customHeight="false" outlineLevel="0" collapsed="false">
      <c r="E6" s="48"/>
      <c r="J6" s="47"/>
      <c r="K6" s="2"/>
    </row>
    <row r="7" customFormat="false" ht="39" hidden="false" customHeight="true" outlineLevel="0" collapsed="false">
      <c r="A7" s="215" t="s">
        <v>56</v>
      </c>
      <c r="B7" s="215"/>
      <c r="C7" s="215"/>
      <c r="D7" s="215"/>
      <c r="E7" s="215"/>
      <c r="F7" s="215"/>
      <c r="G7" s="215"/>
      <c r="H7" s="215"/>
      <c r="I7" s="215"/>
      <c r="J7" s="216"/>
      <c r="K7" s="216"/>
      <c r="L7" s="216"/>
    </row>
    <row r="8" customFormat="false" ht="33" hidden="false" customHeight="false" outlineLevel="0" collapsed="false">
      <c r="A8" s="215" t="s">
        <v>312</v>
      </c>
      <c r="B8" s="215"/>
      <c r="C8" s="215"/>
      <c r="D8" s="215"/>
      <c r="E8" s="215"/>
      <c r="F8" s="215"/>
      <c r="G8" s="215"/>
      <c r="H8" s="215"/>
      <c r="I8" s="215"/>
      <c r="J8" s="217"/>
      <c r="K8" s="217"/>
      <c r="L8" s="217"/>
    </row>
    <row r="9" customFormat="false" ht="15.75" hidden="false" customHeight="false" outlineLevel="0" collapsed="false">
      <c r="A9" s="5"/>
    </row>
    <row r="10" customFormat="false" ht="20.25" hidden="false" customHeight="true" outlineLevel="0" collapsed="false">
      <c r="A10" s="5"/>
      <c r="F10" s="6" t="s">
        <v>7</v>
      </c>
      <c r="G10" s="6"/>
      <c r="H10" s="6"/>
    </row>
    <row r="11" customFormat="false" ht="24.95" hidden="false" customHeight="true" outlineLevel="0" collapsed="false">
      <c r="A11" s="51" t="s">
        <v>313</v>
      </c>
      <c r="B11" s="9"/>
      <c r="C11" s="9"/>
      <c r="D11" s="9"/>
      <c r="E11" s="9"/>
      <c r="I11" s="9" t="s">
        <v>314</v>
      </c>
      <c r="J11" s="9"/>
      <c r="K11" s="9"/>
      <c r="L11" s="9"/>
      <c r="M11" s="9"/>
      <c r="N11" s="9"/>
      <c r="O11" s="9"/>
      <c r="P11" s="9"/>
    </row>
    <row r="12" customFormat="false" ht="23.25" hidden="false" customHeight="true" outlineLevel="0" collapsed="false">
      <c r="A12" s="10" t="s">
        <v>59</v>
      </c>
      <c r="B12" s="9"/>
      <c r="C12" s="9"/>
      <c r="D12" s="9"/>
      <c r="E12" s="9"/>
      <c r="F12" s="9" t="s">
        <v>13</v>
      </c>
      <c r="G12" s="9"/>
      <c r="H12" s="9"/>
      <c r="I12" s="53" t="s">
        <v>60</v>
      </c>
      <c r="J12" s="53"/>
      <c r="K12" s="53"/>
      <c r="L12" s="9"/>
      <c r="O12" s="9"/>
      <c r="T12" s="53" t="s">
        <v>60</v>
      </c>
      <c r="U12" s="53"/>
      <c r="V12" s="53"/>
    </row>
    <row r="13" customFormat="false" ht="23.25" hidden="false" customHeight="true" outlineLevel="0" collapsed="false">
      <c r="A13" s="9"/>
      <c r="B13" s="9"/>
      <c r="C13" s="9"/>
      <c r="D13" s="9"/>
      <c r="E13" s="9"/>
      <c r="F13" s="2" t="s">
        <v>16</v>
      </c>
      <c r="G13" s="9"/>
      <c r="H13" s="9"/>
      <c r="I13" s="9"/>
      <c r="J13" s="9"/>
      <c r="K13" s="9"/>
      <c r="L13" s="9"/>
      <c r="O13" s="9"/>
    </row>
    <row r="14" customFormat="false" ht="23.25" hidden="false" customHeight="true" outlineLevel="0" collapsed="false">
      <c r="A14" s="9"/>
      <c r="B14" s="9"/>
      <c r="C14" s="9"/>
      <c r="D14" s="9"/>
      <c r="E14" s="9"/>
      <c r="F14" s="2" t="s">
        <v>61</v>
      </c>
      <c r="G14" s="9"/>
      <c r="H14" s="9"/>
      <c r="I14" s="9"/>
      <c r="J14" s="9"/>
      <c r="K14" s="9"/>
      <c r="L14" s="9"/>
      <c r="O14" s="9"/>
    </row>
    <row r="15" customFormat="false" ht="23.25" hidden="false" customHeight="true" outlineLevel="0" collapsed="false">
      <c r="A15" s="9"/>
      <c r="B15" s="10"/>
      <c r="C15" s="9"/>
      <c r="D15" s="9"/>
      <c r="E15" s="2"/>
      <c r="F15" s="9"/>
      <c r="K15" s="9"/>
      <c r="L15" s="9"/>
    </row>
    <row r="16" customFormat="false" ht="23.25" hidden="false" customHeight="true" outlineLevel="0" collapsed="false">
      <c r="A16" s="51" t="s">
        <v>63</v>
      </c>
      <c r="B16" s="9"/>
      <c r="C16" s="9"/>
      <c r="D16" s="9"/>
      <c r="E16" s="9"/>
      <c r="F16" s="9"/>
      <c r="G16" s="9"/>
      <c r="H16" s="9"/>
      <c r="I16" s="0" t="s">
        <v>315</v>
      </c>
      <c r="L16" s="9"/>
      <c r="M16" s="9"/>
      <c r="N16" s="9"/>
      <c r="O16" s="9"/>
      <c r="P16" s="9"/>
    </row>
    <row r="17" customFormat="false" ht="23.25" hidden="false" customHeight="true" outlineLevel="0" collapsed="false">
      <c r="A17" s="10" t="s">
        <v>65</v>
      </c>
      <c r="C17" s="9"/>
      <c r="D17" s="9"/>
      <c r="E17" s="9"/>
      <c r="F17" s="9" t="s">
        <v>13</v>
      </c>
      <c r="G17" s="9"/>
      <c r="H17" s="9"/>
      <c r="I17" s="53" t="s">
        <v>60</v>
      </c>
      <c r="J17" s="53"/>
      <c r="K17" s="53"/>
      <c r="L17" s="9"/>
      <c r="M17" s="9"/>
      <c r="N17" s="9"/>
      <c r="O17" s="9"/>
    </row>
    <row r="18" customFormat="false" ht="23.25" hidden="false" customHeight="true" outlineLevel="0" collapsed="false">
      <c r="A18" s="10"/>
      <c r="C18" s="9"/>
      <c r="D18" s="9"/>
      <c r="E18" s="9"/>
      <c r="F18" s="2" t="s">
        <v>16</v>
      </c>
      <c r="G18" s="9"/>
      <c r="H18" s="9"/>
      <c r="I18" s="9"/>
      <c r="J18" s="9"/>
      <c r="K18" s="9"/>
      <c r="L18" s="9"/>
      <c r="N18" s="9"/>
      <c r="T18" s="53" t="s">
        <v>60</v>
      </c>
      <c r="U18" s="53"/>
      <c r="V18" s="53"/>
    </row>
    <row r="19" customFormat="false" ht="23.25" hidden="false" customHeight="true" outlineLevel="0" collapsed="false">
      <c r="A19" s="10"/>
      <c r="C19" s="9"/>
      <c r="D19" s="9"/>
      <c r="E19" s="9"/>
      <c r="F19" s="2" t="s">
        <v>66</v>
      </c>
      <c r="G19" s="9"/>
      <c r="H19" s="9"/>
      <c r="I19" s="9"/>
      <c r="J19" s="9"/>
      <c r="K19" s="9"/>
      <c r="L19" s="9"/>
      <c r="N19" s="9"/>
    </row>
    <row r="20" customFormat="false" ht="23.25" hidden="false" customHeight="true" outlineLevel="0" collapsed="false">
      <c r="A20" s="9"/>
      <c r="B20" s="9"/>
      <c r="C20" s="9"/>
      <c r="D20" s="9"/>
      <c r="E20" s="9"/>
      <c r="F20" s="9" t="s">
        <v>67</v>
      </c>
      <c r="G20" s="9"/>
      <c r="H20" s="9"/>
      <c r="I20" s="9"/>
      <c r="J20" s="9"/>
      <c r="K20" s="9"/>
      <c r="L20" s="9"/>
      <c r="N20" s="9"/>
    </row>
    <row r="21" customFormat="false" ht="23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N21" s="9"/>
      <c r="O21" s="9"/>
    </row>
    <row r="22" customFormat="false" ht="23.25" hidden="false" customHeight="true" outlineLevel="0" collapsed="false">
      <c r="A22" s="51" t="s">
        <v>68</v>
      </c>
      <c r="B22" s="9"/>
      <c r="C22" s="9"/>
      <c r="D22" s="9"/>
      <c r="E22" s="9"/>
      <c r="F22" s="37" t="s">
        <v>69</v>
      </c>
      <c r="I22" s="0" t="s">
        <v>316</v>
      </c>
    </row>
    <row r="23" customFormat="false" ht="23.25" hidden="false" customHeight="true" outlineLevel="0" collapsed="false">
      <c r="A23" s="54" t="s">
        <v>70</v>
      </c>
      <c r="B23" s="54" t="s">
        <v>71</v>
      </c>
      <c r="C23" s="55" t="s">
        <v>72</v>
      </c>
      <c r="D23" s="2"/>
      <c r="F23" s="55" t="s">
        <v>73</v>
      </c>
      <c r="G23" s="2"/>
      <c r="H23" s="2"/>
      <c r="I23" s="56" t="s">
        <v>15</v>
      </c>
      <c r="J23" s="56"/>
      <c r="K23" s="56"/>
      <c r="L23" s="55"/>
      <c r="N23" s="2"/>
      <c r="O23" s="2"/>
      <c r="P23" s="2"/>
      <c r="Q23" s="2"/>
      <c r="R23" s="2"/>
      <c r="S23" s="2"/>
      <c r="T23" s="56" t="s">
        <v>15</v>
      </c>
      <c r="U23" s="56"/>
      <c r="V23" s="56"/>
    </row>
    <row r="24" customFormat="false" ht="23.25" hidden="false" customHeight="true" outlineLevel="0" collapsed="false">
      <c r="A24" s="54" t="s">
        <v>74</v>
      </c>
      <c r="B24" s="54" t="s">
        <v>75</v>
      </c>
      <c r="C24" s="55" t="s">
        <v>76</v>
      </c>
      <c r="D24" s="2"/>
      <c r="F24" s="55" t="s">
        <v>77</v>
      </c>
      <c r="G24" s="2"/>
      <c r="H24" s="2"/>
      <c r="J24" s="55"/>
      <c r="K24" s="55"/>
      <c r="L24" s="55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23.25" hidden="false" customHeight="true" outlineLevel="0" collapsed="false">
      <c r="A25" s="54" t="s">
        <v>78</v>
      </c>
      <c r="B25" s="54" t="s">
        <v>79</v>
      </c>
      <c r="C25" s="55" t="s">
        <v>80</v>
      </c>
      <c r="D25" s="2"/>
      <c r="F25" s="55" t="s">
        <v>81</v>
      </c>
      <c r="G25" s="2"/>
      <c r="H25" s="2"/>
      <c r="J25" s="55"/>
      <c r="K25" s="55"/>
      <c r="L25" s="55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23.25" hidden="false" customHeight="true" outlineLevel="0" collapsed="false">
      <c r="A26" s="54" t="s">
        <v>61</v>
      </c>
      <c r="B26" s="54" t="s">
        <v>82</v>
      </c>
      <c r="C26" s="55" t="s">
        <v>83</v>
      </c>
      <c r="D26" s="2"/>
      <c r="F26" s="55"/>
      <c r="G26" s="2"/>
      <c r="H26" s="2"/>
      <c r="J26" s="55"/>
      <c r="K26" s="55"/>
      <c r="L26" s="55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23.25" hidden="false" customHeight="true" outlineLevel="0" collapsed="false">
      <c r="A27" s="9"/>
      <c r="C27" s="9"/>
      <c r="D27" s="9"/>
      <c r="F27" s="9"/>
      <c r="G27" s="9"/>
      <c r="H27" s="9"/>
      <c r="I27" s="9"/>
      <c r="J27" s="9"/>
      <c r="K27" s="9"/>
      <c r="L27" s="9"/>
      <c r="M27" s="9"/>
      <c r="N27" s="9"/>
      <c r="O27" s="9"/>
    </row>
    <row r="28" customFormat="false" ht="23.25" hidden="false" customHeight="true" outlineLevel="0" collapsed="false">
      <c r="A28" s="51"/>
      <c r="B28" s="9"/>
      <c r="C28" s="9"/>
      <c r="D28" s="9"/>
      <c r="E28" s="2"/>
      <c r="F28" s="9"/>
      <c r="J28" s="9"/>
      <c r="K28" s="9"/>
      <c r="L28" s="9"/>
      <c r="M28" s="9"/>
    </row>
    <row r="29" customFormat="false" ht="24.95" hidden="false" customHeight="true" outlineLevel="0" collapsed="false">
      <c r="A29" s="12" t="s">
        <v>317</v>
      </c>
      <c r="B29" s="12"/>
      <c r="C29" s="12"/>
      <c r="D29" s="12"/>
      <c r="E29" s="12"/>
      <c r="F29" s="12"/>
      <c r="G29" s="12"/>
      <c r="H29" s="9"/>
      <c r="I29" s="9"/>
      <c r="J29" s="9"/>
      <c r="K29" s="9"/>
      <c r="L29" s="9"/>
      <c r="M29" s="9"/>
    </row>
    <row r="30" customFormat="false" ht="33" hidden="false" customHeight="true" outlineLevel="0" collapsed="false">
      <c r="A30" s="14" t="s">
        <v>318</v>
      </c>
      <c r="B30" s="14"/>
      <c r="C30" s="14"/>
      <c r="D30" s="14"/>
      <c r="E30" s="14"/>
      <c r="F30" s="14"/>
      <c r="G30" s="14"/>
    </row>
    <row r="31" customFormat="false" ht="59.25" hidden="false" customHeight="true" outlineLevel="0" collapsed="false">
      <c r="A31" s="194" t="s">
        <v>319</v>
      </c>
      <c r="B31" s="218" t="s">
        <v>100</v>
      </c>
      <c r="C31" s="172" t="s">
        <v>101</v>
      </c>
      <c r="D31" s="29" t="s">
        <v>47</v>
      </c>
      <c r="E31" s="185" t="s">
        <v>102</v>
      </c>
      <c r="F31" s="185"/>
      <c r="G31" s="219" t="s">
        <v>320</v>
      </c>
      <c r="H31" s="219"/>
      <c r="I31" s="220"/>
    </row>
    <row r="32" customFormat="false" ht="42" hidden="false" customHeight="true" outlineLevel="0" collapsed="false">
      <c r="A32" s="194"/>
      <c r="B32" s="218"/>
      <c r="C32" s="172"/>
      <c r="D32" s="29"/>
      <c r="E32" s="221" t="s">
        <v>321</v>
      </c>
      <c r="F32" s="222" t="s">
        <v>322</v>
      </c>
      <c r="G32" s="219"/>
      <c r="H32" s="219"/>
      <c r="I32" s="223"/>
    </row>
    <row r="33" customFormat="false" ht="55.5" hidden="false" customHeight="true" outlineLevel="0" collapsed="false">
      <c r="A33" s="194"/>
      <c r="B33" s="218"/>
      <c r="C33" s="172"/>
      <c r="D33" s="29"/>
      <c r="E33" s="221"/>
      <c r="F33" s="222" t="s">
        <v>323</v>
      </c>
      <c r="G33" s="219"/>
      <c r="H33" s="219"/>
    </row>
    <row r="34" customFormat="false" ht="33" hidden="false" customHeight="true" outlineLevel="0" collapsed="false">
      <c r="A34" s="98" t="n">
        <v>1</v>
      </c>
      <c r="B34" s="98" t="n">
        <v>2</v>
      </c>
      <c r="C34" s="98" t="n">
        <v>3</v>
      </c>
      <c r="D34" s="98" t="n">
        <v>4</v>
      </c>
      <c r="E34" s="98" t="n">
        <v>5</v>
      </c>
      <c r="F34" s="98" t="n">
        <v>6</v>
      </c>
      <c r="G34" s="98" t="n">
        <v>7</v>
      </c>
      <c r="H34" s="98"/>
    </row>
    <row r="35" customFormat="false" ht="49.5" hidden="false" customHeight="true" outlineLevel="0" collapsed="false">
      <c r="A35" s="131" t="s">
        <v>41</v>
      </c>
      <c r="B35" s="75" t="s">
        <v>8</v>
      </c>
      <c r="C35" s="75"/>
      <c r="D35" s="23"/>
      <c r="E35" s="23"/>
      <c r="F35" s="24"/>
      <c r="G35" s="121"/>
      <c r="H35" s="121"/>
    </row>
    <row r="36" customFormat="false" ht="30" hidden="false" customHeight="true" outlineLevel="0" collapsed="false">
      <c r="A36" s="224" t="n">
        <v>2000</v>
      </c>
      <c r="B36" s="225" t="s">
        <v>137</v>
      </c>
      <c r="C36" s="36" t="n">
        <f aca="false">C37+C38+C39+C58+C62</f>
        <v>30940880</v>
      </c>
      <c r="D36" s="30" t="n">
        <f aca="false">D37+D38+D39+D58+D62</f>
        <v>46733565</v>
      </c>
      <c r="E36" s="36" t="n">
        <f aca="false">E37+E38+E39+E58+E62</f>
        <v>39840424</v>
      </c>
      <c r="F36" s="36" t="n">
        <f aca="false">F37+F38+F39+F58+F62</f>
        <v>0</v>
      </c>
      <c r="G36" s="181"/>
      <c r="H36" s="184"/>
    </row>
    <row r="37" customFormat="false" ht="30" hidden="false" customHeight="true" outlineLevel="0" collapsed="false">
      <c r="A37" s="16" t="n">
        <v>2111</v>
      </c>
      <c r="B37" s="226" t="s">
        <v>138</v>
      </c>
      <c r="C37" s="97" t="n">
        <f aca="false">'2020-2'!D49</f>
        <v>12171180</v>
      </c>
      <c r="D37" s="94" t="n">
        <f aca="false">'2020-2'!H49</f>
        <v>22243200</v>
      </c>
      <c r="E37" s="97" t="n">
        <f aca="false">'2020-2'!L49</f>
        <v>16105300</v>
      </c>
      <c r="F37" s="94"/>
      <c r="G37" s="227"/>
      <c r="H37" s="184"/>
    </row>
    <row r="38" customFormat="false" ht="30" hidden="false" customHeight="true" outlineLevel="0" collapsed="false">
      <c r="A38" s="16" t="n">
        <v>2120</v>
      </c>
      <c r="B38" s="226" t="s">
        <v>139</v>
      </c>
      <c r="C38" s="97" t="n">
        <f aca="false">'2020-2'!D50</f>
        <v>2785130</v>
      </c>
      <c r="D38" s="94" t="n">
        <f aca="false">'2020-2'!H50</f>
        <v>4966800</v>
      </c>
      <c r="E38" s="97" t="n">
        <f aca="false">'2020-2'!L50</f>
        <v>3543000</v>
      </c>
      <c r="F38" s="94"/>
      <c r="G38" s="227"/>
      <c r="H38" s="184"/>
    </row>
    <row r="39" customFormat="false" ht="30" hidden="false" customHeight="true" outlineLevel="0" collapsed="false">
      <c r="A39" s="138" t="n">
        <v>2200</v>
      </c>
      <c r="B39" s="228" t="s">
        <v>140</v>
      </c>
      <c r="C39" s="36" t="n">
        <f aca="false">C40+C41+C42+C43+C44+C45+C51</f>
        <v>15884360</v>
      </c>
      <c r="D39" s="30" t="n">
        <f aca="false">D40+D41+D42+D43+D44+D45+D51</f>
        <v>19442351</v>
      </c>
      <c r="E39" s="36" t="n">
        <f aca="false">E40+E41+E42+E43+E44+E45+E51</f>
        <v>20112520</v>
      </c>
      <c r="F39" s="36" t="n">
        <f aca="false">F40+F41+F42+F43+F44+F45+F51</f>
        <v>0</v>
      </c>
      <c r="G39" s="229" t="n">
        <f aca="false">G40+G41+G42+G43+G44+G45+G51</f>
        <v>0</v>
      </c>
      <c r="H39" s="184"/>
    </row>
    <row r="40" customFormat="false" ht="45" hidden="false" customHeight="true" outlineLevel="0" collapsed="false">
      <c r="A40" s="16" t="n">
        <v>2210</v>
      </c>
      <c r="B40" s="226" t="s">
        <v>141</v>
      </c>
      <c r="C40" s="97" t="n">
        <f aca="false">'2020-2'!D52</f>
        <v>1149080</v>
      </c>
      <c r="D40" s="94" t="n">
        <f aca="false">'2020-2'!H52</f>
        <v>943674</v>
      </c>
      <c r="E40" s="97" t="n">
        <f aca="false">'2020-2'!L52</f>
        <v>370000</v>
      </c>
      <c r="F40" s="94"/>
      <c r="G40" s="227"/>
      <c r="H40" s="184"/>
    </row>
    <row r="41" customFormat="false" ht="48.75" hidden="false" customHeight="true" outlineLevel="0" collapsed="false">
      <c r="A41" s="16" t="n">
        <v>2220</v>
      </c>
      <c r="B41" s="226" t="s">
        <v>142</v>
      </c>
      <c r="C41" s="97" t="n">
        <f aca="false">'2020-2'!D53</f>
        <v>8000</v>
      </c>
      <c r="D41" s="94" t="n">
        <f aca="false">'2020-2'!H53</f>
        <v>10000</v>
      </c>
      <c r="E41" s="97" t="n">
        <f aca="false">'2020-2'!L53</f>
        <v>15000</v>
      </c>
      <c r="F41" s="94"/>
      <c r="G41" s="227"/>
      <c r="H41" s="184"/>
    </row>
    <row r="42" customFormat="false" ht="30" hidden="false" customHeight="true" outlineLevel="0" collapsed="false">
      <c r="A42" s="16" t="n">
        <v>2230</v>
      </c>
      <c r="B42" s="226" t="s">
        <v>143</v>
      </c>
      <c r="C42" s="97" t="n">
        <f aca="false">'2020-2'!D54</f>
        <v>5770820</v>
      </c>
      <c r="D42" s="94" t="n">
        <f aca="false">'2020-2'!H54</f>
        <v>7111700</v>
      </c>
      <c r="E42" s="97" t="n">
        <f aca="false">'2020-2'!L54</f>
        <v>6980620</v>
      </c>
      <c r="F42" s="94"/>
      <c r="G42" s="227"/>
      <c r="H42" s="184"/>
    </row>
    <row r="43" customFormat="false" ht="30" hidden="false" customHeight="true" outlineLevel="0" collapsed="false">
      <c r="A43" s="16" t="n">
        <v>2240</v>
      </c>
      <c r="B43" s="226" t="s">
        <v>144</v>
      </c>
      <c r="C43" s="97" t="n">
        <f aca="false">'2020-2'!D55</f>
        <v>883685</v>
      </c>
      <c r="D43" s="94" t="n">
        <f aca="false">'2020-2'!H55</f>
        <v>799457</v>
      </c>
      <c r="E43" s="97" t="n">
        <f aca="false">'2020-2'!L55</f>
        <v>1020000</v>
      </c>
      <c r="F43" s="94"/>
      <c r="G43" s="227"/>
      <c r="H43" s="184"/>
    </row>
    <row r="44" customFormat="false" ht="30" hidden="false" customHeight="true" outlineLevel="0" collapsed="false">
      <c r="A44" s="230" t="n">
        <v>2250</v>
      </c>
      <c r="B44" s="226" t="s">
        <v>145</v>
      </c>
      <c r="C44" s="97" t="n">
        <f aca="false">'2020-2'!D56</f>
        <v>165000</v>
      </c>
      <c r="D44" s="94" t="n">
        <f aca="false">'2020-2'!H56</f>
        <v>208120</v>
      </c>
      <c r="E44" s="97" t="n">
        <f aca="false">'2020-2'!L56</f>
        <v>250000</v>
      </c>
      <c r="F44" s="94"/>
      <c r="G44" s="227"/>
      <c r="H44" s="184"/>
    </row>
    <row r="45" customFormat="false" ht="48.75" hidden="false" customHeight="true" outlineLevel="0" collapsed="false">
      <c r="A45" s="138" t="n">
        <v>2270</v>
      </c>
      <c r="B45" s="228" t="s">
        <v>146</v>
      </c>
      <c r="C45" s="36" t="n">
        <f aca="false">C46+C47+C48+C49</f>
        <v>7896000</v>
      </c>
      <c r="D45" s="30" t="n">
        <f aca="false">D46+D47+D48+D49</f>
        <v>10355500</v>
      </c>
      <c r="E45" s="36" t="n">
        <f aca="false">E46+E47+E48+E49</f>
        <v>11455000</v>
      </c>
      <c r="F45" s="36" t="n">
        <f aca="false">F46+F47+F48+F49</f>
        <v>0</v>
      </c>
      <c r="G45" s="229" t="n">
        <f aca="false">G46+G47+G48+G49</f>
        <v>0</v>
      </c>
      <c r="H45" s="184"/>
    </row>
    <row r="46" customFormat="false" ht="30" hidden="false" customHeight="true" outlineLevel="0" collapsed="false">
      <c r="A46" s="16" t="n">
        <v>2271</v>
      </c>
      <c r="B46" s="226" t="s">
        <v>147</v>
      </c>
      <c r="C46" s="97" t="n">
        <f aca="false">'2020-2'!D58</f>
        <v>3575000</v>
      </c>
      <c r="D46" s="94" t="n">
        <f aca="false">'2020-2'!H58</f>
        <v>5530000</v>
      </c>
      <c r="E46" s="97" t="n">
        <f aca="false">'2020-2'!L58</f>
        <v>5500000</v>
      </c>
      <c r="F46" s="96"/>
      <c r="G46" s="227"/>
      <c r="H46" s="184"/>
    </row>
    <row r="47" customFormat="false" ht="41.25" hidden="false" customHeight="true" outlineLevel="0" collapsed="false">
      <c r="A47" s="16" t="n">
        <v>2272</v>
      </c>
      <c r="B47" s="226" t="s">
        <v>148</v>
      </c>
      <c r="C47" s="97" t="n">
        <f aca="false">'2020-2'!D59</f>
        <v>287000</v>
      </c>
      <c r="D47" s="94" t="n">
        <f aca="false">'2020-2'!H59</f>
        <v>280000</v>
      </c>
      <c r="E47" s="97" t="n">
        <f aca="false">'2020-2'!L59</f>
        <v>305000</v>
      </c>
      <c r="F47" s="96"/>
      <c r="G47" s="227"/>
      <c r="H47" s="184"/>
    </row>
    <row r="48" customFormat="false" ht="30" hidden="false" customHeight="true" outlineLevel="0" collapsed="false">
      <c r="A48" s="16" t="n">
        <v>2273</v>
      </c>
      <c r="B48" s="226" t="s">
        <v>149</v>
      </c>
      <c r="C48" s="97" t="n">
        <f aca="false">'2020-2'!D60</f>
        <v>1602000</v>
      </c>
      <c r="D48" s="94" t="n">
        <f aca="false">'2020-2'!H60</f>
        <v>1570500</v>
      </c>
      <c r="E48" s="97" t="n">
        <f aca="false">'2020-2'!L60</f>
        <v>1600000</v>
      </c>
      <c r="F48" s="96"/>
      <c r="G48" s="227"/>
      <c r="H48" s="184"/>
    </row>
    <row r="49" customFormat="false" ht="30" hidden="false" customHeight="true" outlineLevel="0" collapsed="false">
      <c r="A49" s="230" t="n">
        <v>2274</v>
      </c>
      <c r="B49" s="226" t="s">
        <v>150</v>
      </c>
      <c r="C49" s="97" t="n">
        <f aca="false">'2020-2'!D61</f>
        <v>2432000</v>
      </c>
      <c r="D49" s="94" t="n">
        <f aca="false">'2020-2'!H61</f>
        <v>2975000</v>
      </c>
      <c r="E49" s="97" t="n">
        <f aca="false">'2020-2'!L61</f>
        <v>4050000</v>
      </c>
      <c r="F49" s="96"/>
      <c r="G49" s="227"/>
      <c r="H49" s="184"/>
    </row>
    <row r="50" customFormat="false" ht="30" hidden="false" customHeight="true" outlineLevel="0" collapsed="false">
      <c r="A50" s="230" t="n">
        <v>2275</v>
      </c>
      <c r="B50" s="226" t="s">
        <v>286</v>
      </c>
      <c r="C50" s="97"/>
      <c r="D50" s="94"/>
      <c r="E50" s="97"/>
      <c r="F50" s="96"/>
      <c r="G50" s="227"/>
      <c r="H50" s="184"/>
    </row>
    <row r="51" customFormat="false" ht="67.5" hidden="false" customHeight="true" outlineLevel="0" collapsed="false">
      <c r="A51" s="138" t="n">
        <v>2280</v>
      </c>
      <c r="B51" s="228" t="s">
        <v>151</v>
      </c>
      <c r="C51" s="36" t="n">
        <f aca="false">C53</f>
        <v>11775</v>
      </c>
      <c r="D51" s="30" t="n">
        <f aca="false">D53</f>
        <v>13900</v>
      </c>
      <c r="E51" s="36" t="n">
        <f aca="false">E53</f>
        <v>21900</v>
      </c>
      <c r="F51" s="231"/>
      <c r="G51" s="227"/>
      <c r="H51" s="184"/>
    </row>
    <row r="52" customFormat="false" ht="73.5" hidden="false" customHeight="true" outlineLevel="0" collapsed="false">
      <c r="A52" s="16" t="n">
        <v>2281</v>
      </c>
      <c r="B52" s="226" t="s">
        <v>152</v>
      </c>
      <c r="C52" s="97"/>
      <c r="D52" s="94"/>
      <c r="E52" s="97"/>
      <c r="F52" s="96"/>
      <c r="G52" s="227"/>
      <c r="H52" s="184"/>
    </row>
    <row r="53" customFormat="false" ht="71.25" hidden="false" customHeight="true" outlineLevel="0" collapsed="false">
      <c r="A53" s="16" t="n">
        <v>2282</v>
      </c>
      <c r="B53" s="125" t="s">
        <v>153</v>
      </c>
      <c r="C53" s="97" t="n">
        <f aca="false">'2020-2'!D64</f>
        <v>11775</v>
      </c>
      <c r="D53" s="94" t="n">
        <f aca="false">'2020-2'!H64</f>
        <v>13900</v>
      </c>
      <c r="E53" s="97" t="n">
        <f aca="false">'2020-2'!L64</f>
        <v>21900</v>
      </c>
      <c r="F53" s="96"/>
      <c r="G53" s="227"/>
      <c r="H53" s="184"/>
    </row>
    <row r="54" customFormat="false" ht="52.5" hidden="false" customHeight="true" outlineLevel="0" collapsed="false">
      <c r="A54" s="16" t="n">
        <v>2400</v>
      </c>
      <c r="B54" s="226" t="s">
        <v>154</v>
      </c>
      <c r="C54" s="96"/>
      <c r="D54" s="96"/>
      <c r="E54" s="96"/>
      <c r="F54" s="96"/>
      <c r="G54" s="227"/>
      <c r="H54" s="184"/>
    </row>
    <row r="55" customFormat="false" ht="30" hidden="false" customHeight="true" outlineLevel="0" collapsed="false">
      <c r="A55" s="230" t="n">
        <v>2600</v>
      </c>
      <c r="B55" s="226" t="s">
        <v>155</v>
      </c>
      <c r="C55" s="96"/>
      <c r="D55" s="96"/>
      <c r="E55" s="96"/>
      <c r="F55" s="96"/>
      <c r="G55" s="227"/>
      <c r="H55" s="184"/>
    </row>
    <row r="56" customFormat="false" ht="43.5" hidden="false" customHeight="true" outlineLevel="0" collapsed="false">
      <c r="A56" s="230" t="n">
        <v>2610</v>
      </c>
      <c r="B56" s="226" t="s">
        <v>156</v>
      </c>
      <c r="C56" s="96"/>
      <c r="D56" s="96"/>
      <c r="E56" s="96"/>
      <c r="F56" s="96"/>
      <c r="G56" s="227"/>
      <c r="H56" s="184"/>
    </row>
    <row r="57" customFormat="false" ht="51" hidden="false" customHeight="true" outlineLevel="0" collapsed="false">
      <c r="A57" s="230" t="n">
        <v>2620</v>
      </c>
      <c r="B57" s="226" t="s">
        <v>157</v>
      </c>
      <c r="C57" s="96"/>
      <c r="D57" s="96"/>
      <c r="E57" s="96"/>
      <c r="F57" s="96"/>
      <c r="G57" s="227"/>
      <c r="H57" s="184"/>
    </row>
    <row r="58" s="120" customFormat="true" ht="30" hidden="false" customHeight="true" outlineLevel="0" collapsed="false">
      <c r="A58" s="138" t="n">
        <v>2700</v>
      </c>
      <c r="B58" s="228" t="s">
        <v>158</v>
      </c>
      <c r="C58" s="231" t="n">
        <f aca="false">'2020-2'!D69</f>
        <v>98900</v>
      </c>
      <c r="D58" s="231" t="n">
        <f aca="false">'2020-2'!H69</f>
        <v>80024</v>
      </c>
      <c r="E58" s="231" t="n">
        <f aca="false">'2020-2'!L69</f>
        <v>74604</v>
      </c>
      <c r="F58" s="30"/>
      <c r="G58" s="232"/>
      <c r="H58" s="233"/>
    </row>
    <row r="59" customFormat="false" ht="30" hidden="false" customHeight="true" outlineLevel="0" collapsed="false">
      <c r="A59" s="16" t="n">
        <v>2710</v>
      </c>
      <c r="B59" s="226" t="s">
        <v>159</v>
      </c>
      <c r="C59" s="96"/>
      <c r="D59" s="96"/>
      <c r="E59" s="96"/>
      <c r="F59" s="96"/>
      <c r="G59" s="227"/>
      <c r="H59" s="184"/>
    </row>
    <row r="60" customFormat="false" ht="30" hidden="false" customHeight="true" outlineLevel="0" collapsed="false">
      <c r="A60" s="230" t="n">
        <v>2720</v>
      </c>
      <c r="B60" s="226" t="s">
        <v>160</v>
      </c>
      <c r="C60" s="96"/>
      <c r="D60" s="96"/>
      <c r="E60" s="96"/>
      <c r="F60" s="96"/>
      <c r="G60" s="227"/>
      <c r="H60" s="184"/>
    </row>
    <row r="61" customFormat="false" ht="30" hidden="false" customHeight="true" outlineLevel="0" collapsed="false">
      <c r="A61" s="230" t="n">
        <v>2730</v>
      </c>
      <c r="B61" s="226" t="s">
        <v>161</v>
      </c>
      <c r="C61" s="96" t="n">
        <f aca="false">C58</f>
        <v>98900</v>
      </c>
      <c r="D61" s="94" t="n">
        <f aca="false">D58</f>
        <v>80024</v>
      </c>
      <c r="E61" s="96" t="n">
        <f aca="false">E58</f>
        <v>74604</v>
      </c>
      <c r="F61" s="96"/>
      <c r="G61" s="227"/>
      <c r="H61" s="184"/>
    </row>
    <row r="62" customFormat="false" ht="30" hidden="false" customHeight="true" outlineLevel="0" collapsed="false">
      <c r="A62" s="230" t="n">
        <v>2800</v>
      </c>
      <c r="B62" s="226" t="s">
        <v>162</v>
      </c>
      <c r="C62" s="97" t="n">
        <f aca="false">'2020-2'!D73</f>
        <v>1310</v>
      </c>
      <c r="D62" s="94" t="n">
        <f aca="false">'2020-2'!H73</f>
        <v>1190</v>
      </c>
      <c r="E62" s="96" t="n">
        <f aca="false">'2020-2'!L73</f>
        <v>5000</v>
      </c>
      <c r="F62" s="96"/>
      <c r="G62" s="227"/>
      <c r="H62" s="184"/>
    </row>
    <row r="63" customFormat="false" ht="30" hidden="false" customHeight="true" outlineLevel="0" collapsed="false">
      <c r="A63" s="230" t="n">
        <v>3000</v>
      </c>
      <c r="B63" s="226" t="s">
        <v>163</v>
      </c>
      <c r="C63" s="96"/>
      <c r="D63" s="96"/>
      <c r="E63" s="96"/>
      <c r="F63" s="96"/>
      <c r="G63" s="227"/>
      <c r="H63" s="184"/>
    </row>
    <row r="64" customFormat="false" ht="42.75" hidden="false" customHeight="true" outlineLevel="0" collapsed="false">
      <c r="A64" s="16" t="n">
        <v>3110</v>
      </c>
      <c r="B64" s="226" t="s">
        <v>164</v>
      </c>
      <c r="C64" s="96"/>
      <c r="D64" s="96"/>
      <c r="E64" s="96"/>
      <c r="F64" s="96"/>
      <c r="G64" s="227"/>
      <c r="H64" s="184"/>
    </row>
    <row r="65" customFormat="false" ht="30" hidden="false" customHeight="true" outlineLevel="0" collapsed="false">
      <c r="A65" s="16" t="n">
        <v>3120</v>
      </c>
      <c r="B65" s="226" t="s">
        <v>165</v>
      </c>
      <c r="C65" s="96"/>
      <c r="D65" s="96"/>
      <c r="E65" s="96"/>
      <c r="F65" s="96"/>
      <c r="G65" s="227"/>
      <c r="H65" s="184"/>
    </row>
    <row r="66" customFormat="false" ht="30" hidden="false" customHeight="true" outlineLevel="0" collapsed="false">
      <c r="A66" s="230" t="n">
        <v>3130</v>
      </c>
      <c r="B66" s="226" t="s">
        <v>166</v>
      </c>
      <c r="C66" s="96"/>
      <c r="D66" s="96"/>
      <c r="E66" s="96"/>
      <c r="F66" s="96"/>
      <c r="G66" s="227"/>
      <c r="H66" s="184"/>
    </row>
    <row r="67" customFormat="false" ht="30" hidden="false" customHeight="true" outlineLevel="0" collapsed="false">
      <c r="A67" s="230" t="n">
        <v>3132</v>
      </c>
      <c r="B67" s="226" t="s">
        <v>167</v>
      </c>
      <c r="C67" s="96"/>
      <c r="D67" s="96"/>
      <c r="E67" s="96"/>
      <c r="F67" s="96"/>
      <c r="G67" s="227"/>
      <c r="H67" s="184"/>
    </row>
    <row r="68" customFormat="false" ht="30" hidden="false" customHeight="true" outlineLevel="0" collapsed="false">
      <c r="A68" s="230" t="n">
        <v>3140</v>
      </c>
      <c r="B68" s="226" t="s">
        <v>168</v>
      </c>
      <c r="C68" s="96"/>
      <c r="D68" s="96"/>
      <c r="E68" s="96"/>
      <c r="F68" s="96"/>
      <c r="G68" s="227"/>
      <c r="H68" s="184"/>
    </row>
    <row r="69" customFormat="false" ht="52.5" hidden="false" customHeight="true" outlineLevel="0" collapsed="false">
      <c r="A69" s="230" t="n">
        <v>3150</v>
      </c>
      <c r="B69" s="226" t="s">
        <v>177</v>
      </c>
      <c r="C69" s="96"/>
      <c r="D69" s="96"/>
      <c r="E69" s="96"/>
      <c r="F69" s="96"/>
      <c r="G69" s="227"/>
      <c r="H69" s="184"/>
    </row>
    <row r="70" customFormat="false" ht="48.75" hidden="false" customHeight="true" outlineLevel="0" collapsed="false">
      <c r="A70" s="230" t="n">
        <v>3160</v>
      </c>
      <c r="B70" s="226" t="s">
        <v>170</v>
      </c>
      <c r="C70" s="96"/>
      <c r="D70" s="96"/>
      <c r="E70" s="96"/>
      <c r="F70" s="96"/>
      <c r="G70" s="227"/>
      <c r="H70" s="184"/>
    </row>
    <row r="71" customFormat="false" ht="30" hidden="false" customHeight="true" outlineLevel="0" collapsed="false">
      <c r="A71" s="230" t="n">
        <v>3200</v>
      </c>
      <c r="B71" s="226" t="s">
        <v>171</v>
      </c>
      <c r="C71" s="96"/>
      <c r="D71" s="96"/>
      <c r="E71" s="96"/>
      <c r="F71" s="96"/>
      <c r="G71" s="227"/>
      <c r="H71" s="184"/>
    </row>
    <row r="72" customFormat="false" ht="30" hidden="false" customHeight="true" outlineLevel="0" collapsed="false">
      <c r="A72" s="230" t="n">
        <v>9000</v>
      </c>
      <c r="B72" s="226" t="s">
        <v>172</v>
      </c>
      <c r="C72" s="96"/>
      <c r="D72" s="96"/>
      <c r="E72" s="96"/>
      <c r="F72" s="96"/>
      <c r="G72" s="227"/>
      <c r="H72" s="184"/>
    </row>
    <row r="73" customFormat="false" ht="33.75" hidden="false" customHeight="true" outlineLevel="0" collapsed="false">
      <c r="A73" s="121"/>
      <c r="B73" s="193" t="s">
        <v>44</v>
      </c>
      <c r="C73" s="36" t="n">
        <f aca="false">C37+C38+C39+C62</f>
        <v>30841980</v>
      </c>
      <c r="D73" s="36" t="n">
        <f aca="false">D37+D38+D39</f>
        <v>46652351</v>
      </c>
      <c r="E73" s="36" t="n">
        <f aca="false">E37+E38+E39</f>
        <v>39760820</v>
      </c>
      <c r="F73" s="36" t="n">
        <f aca="false">F37+F38+F39+F44+F45+F51</f>
        <v>0</v>
      </c>
      <c r="G73" s="227"/>
      <c r="H73" s="184"/>
    </row>
    <row r="74" customFormat="false" ht="27" hidden="false" customHeight="true" outlineLevel="0" collapsed="false">
      <c r="A74" s="234"/>
      <c r="B74" s="234"/>
      <c r="C74" s="234"/>
      <c r="D74" s="234"/>
      <c r="E74" s="234"/>
      <c r="F74" s="234"/>
      <c r="G74" s="234"/>
    </row>
    <row r="75" customFormat="false" ht="36" hidden="false" customHeight="true" outlineLevel="0" collapsed="false">
      <c r="A75" s="235" t="s">
        <v>324</v>
      </c>
      <c r="B75" s="235"/>
      <c r="C75" s="235"/>
      <c r="D75" s="235"/>
      <c r="E75" s="235"/>
      <c r="F75" s="235"/>
      <c r="G75" s="235"/>
      <c r="H75" s="235"/>
      <c r="I75" s="235"/>
    </row>
    <row r="76" customFormat="false" ht="147" hidden="false" customHeight="true" outlineLevel="0" collapsed="false">
      <c r="A76" s="15" t="s">
        <v>181</v>
      </c>
      <c r="B76" s="15" t="s">
        <v>129</v>
      </c>
      <c r="C76" s="16" t="s">
        <v>23</v>
      </c>
      <c r="D76" s="16" t="s">
        <v>188</v>
      </c>
      <c r="E76" s="16" t="s">
        <v>325</v>
      </c>
      <c r="F76" s="15" t="s">
        <v>325</v>
      </c>
      <c r="G76" s="15"/>
    </row>
    <row r="77" customFormat="false" ht="24.95" hidden="false" customHeight="true" outlineLevel="0" collapsed="false">
      <c r="A77" s="18" t="n">
        <v>1</v>
      </c>
      <c r="B77" s="18" t="n">
        <v>2</v>
      </c>
      <c r="C77" s="18" t="n">
        <v>3</v>
      </c>
      <c r="D77" s="18" t="n">
        <v>4</v>
      </c>
      <c r="E77" s="18" t="n">
        <v>5</v>
      </c>
      <c r="F77" s="18" t="n">
        <v>6</v>
      </c>
      <c r="G77" s="18" t="n">
        <v>7</v>
      </c>
    </row>
    <row r="78" customFormat="false" ht="24.95" hidden="false" customHeight="true" outlineLevel="0" collapsed="false">
      <c r="A78" s="24"/>
      <c r="B78" s="35" t="s">
        <v>326</v>
      </c>
      <c r="C78" s="35"/>
      <c r="D78" s="24"/>
      <c r="E78" s="24"/>
      <c r="F78" s="121"/>
      <c r="G78" s="121"/>
    </row>
    <row r="79" customFormat="false" ht="24.95" hidden="false" customHeight="true" outlineLevel="0" collapsed="false">
      <c r="A79" s="24"/>
      <c r="B79" s="35"/>
      <c r="C79" s="35"/>
      <c r="D79" s="24"/>
      <c r="E79" s="24"/>
      <c r="F79" s="121"/>
      <c r="G79" s="121"/>
    </row>
    <row r="80" customFormat="false" ht="24.95" hidden="false" customHeight="true" outlineLevel="0" collapsed="false">
      <c r="A80" s="24"/>
      <c r="B80" s="35" t="s">
        <v>327</v>
      </c>
      <c r="C80" s="35"/>
      <c r="D80" s="24"/>
      <c r="E80" s="24"/>
      <c r="F80" s="121"/>
      <c r="G80" s="121"/>
    </row>
    <row r="81" customFormat="false" ht="24.95" hidden="false" customHeight="true" outlineLevel="0" collapsed="false">
      <c r="A81" s="24"/>
      <c r="B81" s="35"/>
      <c r="C81" s="35"/>
      <c r="D81" s="24"/>
      <c r="E81" s="24"/>
      <c r="F81" s="121"/>
      <c r="G81" s="121"/>
    </row>
    <row r="82" customFormat="false" ht="24.95" hidden="false" customHeight="true" outlineLevel="0" collapsed="false">
      <c r="A82" s="24"/>
      <c r="B82" s="35" t="s">
        <v>328</v>
      </c>
      <c r="C82" s="35"/>
      <c r="D82" s="24"/>
      <c r="E82" s="24"/>
      <c r="F82" s="121"/>
      <c r="G82" s="121"/>
    </row>
    <row r="83" customFormat="false" ht="24.95" hidden="false" customHeight="true" outlineLevel="0" collapsed="false">
      <c r="A83" s="24"/>
      <c r="B83" s="35"/>
      <c r="C83" s="35"/>
      <c r="D83" s="24"/>
      <c r="E83" s="24"/>
      <c r="F83" s="121"/>
      <c r="G83" s="121"/>
    </row>
    <row r="84" customFormat="false" ht="24.95" hidden="false" customHeight="true" outlineLevel="0" collapsed="false">
      <c r="A84" s="24"/>
      <c r="B84" s="35" t="s">
        <v>329</v>
      </c>
      <c r="C84" s="35"/>
      <c r="D84" s="24"/>
      <c r="E84" s="24"/>
      <c r="F84" s="121"/>
      <c r="G84" s="121"/>
    </row>
    <row r="85" customFormat="false" ht="24.95" hidden="false" customHeight="true" outlineLevel="0" collapsed="false">
      <c r="A85" s="24"/>
      <c r="B85" s="35"/>
      <c r="C85" s="35"/>
      <c r="D85" s="24"/>
      <c r="E85" s="24"/>
      <c r="F85" s="121"/>
      <c r="G85" s="121"/>
    </row>
    <row r="86" customFormat="false" ht="24.95" hidden="false" customHeight="true" outlineLevel="0" collapsed="false">
      <c r="A86" s="236"/>
    </row>
    <row r="87" customFormat="false" ht="44.25" hidden="false" customHeight="true" outlineLevel="0" collapsed="false">
      <c r="A87" s="14" t="s">
        <v>330</v>
      </c>
      <c r="B87" s="14"/>
      <c r="C87" s="14"/>
      <c r="D87" s="14"/>
      <c r="E87" s="14"/>
      <c r="F87" s="14"/>
      <c r="G87" s="14"/>
      <c r="H87" s="237"/>
      <c r="I87" s="237"/>
    </row>
    <row r="88" customFormat="false" ht="24.95" hidden="false" customHeight="true" outlineLevel="0" collapsed="false">
      <c r="A88" s="238"/>
    </row>
    <row r="89" customFormat="false" ht="22.5" hidden="false" customHeight="tru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</row>
    <row r="90" customFormat="false" ht="24.95" hidden="false" customHeight="true" outlineLevel="0" collapsed="false">
      <c r="A90" s="9"/>
      <c r="B90" s="9"/>
      <c r="C90" s="9"/>
      <c r="D90" s="9"/>
      <c r="E90" s="9"/>
      <c r="F90" s="9"/>
      <c r="G90" s="25" t="s">
        <v>98</v>
      </c>
      <c r="H90" s="9"/>
      <c r="I90" s="9"/>
    </row>
    <row r="91" customFormat="false" ht="24.75" hidden="false" customHeight="true" outlineLevel="0" collapsed="false">
      <c r="A91" s="227" t="s">
        <v>44</v>
      </c>
      <c r="B91" s="151"/>
      <c r="C91" s="35"/>
      <c r="D91" s="35"/>
      <c r="E91" s="35"/>
      <c r="F91" s="35"/>
      <c r="G91" s="35"/>
      <c r="H91" s="9"/>
      <c r="I91" s="9"/>
    </row>
    <row r="92" customFormat="false" ht="24.95" hidden="false" customHeight="true" outlineLevel="0" collapsed="false">
      <c r="A92" s="31"/>
    </row>
    <row r="93" customFormat="false" ht="26.25" hidden="false" customHeight="true" outlineLevel="0" collapsed="false">
      <c r="A93" s="14" t="s">
        <v>331</v>
      </c>
      <c r="B93" s="14"/>
      <c r="C93" s="14"/>
      <c r="D93" s="14"/>
      <c r="E93" s="14"/>
      <c r="F93" s="14"/>
      <c r="G93" s="14"/>
      <c r="H93" s="14"/>
      <c r="I93" s="14"/>
    </row>
    <row r="94" customFormat="false" ht="24.95" hidden="false" customHeight="true" outlineLevel="0" collapsed="false">
      <c r="H94" s="32" t="s">
        <v>46</v>
      </c>
    </row>
    <row r="95" customFormat="false" ht="26.25" hidden="false" customHeight="true" outlineLevel="0" collapsed="false">
      <c r="A95" s="194" t="s">
        <v>99</v>
      </c>
      <c r="B95" s="194" t="s">
        <v>129</v>
      </c>
      <c r="C95" s="197" t="s">
        <v>26</v>
      </c>
      <c r="D95" s="197"/>
      <c r="E95" s="240" t="s">
        <v>27</v>
      </c>
      <c r="F95" s="240"/>
      <c r="G95" s="72" t="s">
        <v>332</v>
      </c>
      <c r="H95" s="72"/>
      <c r="I95" s="241"/>
      <c r="J95" s="241"/>
      <c r="K95" s="241"/>
      <c r="L95" s="241"/>
      <c r="M95" s="241"/>
      <c r="N95" s="241"/>
      <c r="O95" s="101"/>
      <c r="P95" s="101"/>
    </row>
    <row r="96" customFormat="false" ht="34.5" hidden="false" customHeight="true" outlineLevel="0" collapsed="false">
      <c r="A96" s="194"/>
      <c r="B96" s="194"/>
      <c r="C96" s="197" t="s">
        <v>31</v>
      </c>
      <c r="D96" s="197"/>
      <c r="E96" s="240" t="s">
        <v>31</v>
      </c>
      <c r="F96" s="240"/>
      <c r="G96" s="72"/>
      <c r="H96" s="72"/>
      <c r="I96" s="241"/>
      <c r="J96" s="241"/>
      <c r="K96" s="241"/>
      <c r="L96" s="241"/>
      <c r="M96" s="241"/>
      <c r="N96" s="241"/>
      <c r="O96" s="101"/>
      <c r="P96" s="101"/>
    </row>
    <row r="97" customFormat="false" ht="32.25" hidden="false" customHeight="true" outlineLevel="0" collapsed="false">
      <c r="A97" s="194"/>
      <c r="B97" s="194"/>
      <c r="C97" s="197" t="s">
        <v>333</v>
      </c>
      <c r="D97" s="197" t="s">
        <v>334</v>
      </c>
      <c r="E97" s="197" t="s">
        <v>333</v>
      </c>
      <c r="F97" s="240" t="s">
        <v>334</v>
      </c>
      <c r="G97" s="72"/>
      <c r="H97" s="72"/>
      <c r="I97" s="241"/>
      <c r="J97" s="241"/>
      <c r="K97" s="241"/>
      <c r="L97" s="241"/>
      <c r="M97" s="241"/>
      <c r="N97" s="241"/>
      <c r="O97" s="101"/>
      <c r="P97" s="101"/>
    </row>
    <row r="98" customFormat="false" ht="46.5" hidden="false" customHeight="true" outlineLevel="0" collapsed="false">
      <c r="A98" s="194"/>
      <c r="B98" s="194"/>
      <c r="C98" s="197"/>
      <c r="D98" s="197" t="s">
        <v>335</v>
      </c>
      <c r="E98" s="197"/>
      <c r="F98" s="240" t="s">
        <v>335</v>
      </c>
      <c r="G98" s="72"/>
      <c r="H98" s="72"/>
      <c r="I98" s="241"/>
      <c r="J98" s="241"/>
      <c r="K98" s="241"/>
      <c r="L98" s="241"/>
      <c r="M98" s="241"/>
      <c r="N98" s="241"/>
      <c r="O98" s="101"/>
      <c r="P98" s="101"/>
    </row>
    <row r="99" customFormat="false" ht="30.75" hidden="false" customHeight="true" outlineLevel="0" collapsed="false">
      <c r="A99" s="121" t="n">
        <v>1</v>
      </c>
      <c r="B99" s="121" t="n">
        <v>2</v>
      </c>
      <c r="C99" s="138" t="n">
        <v>3</v>
      </c>
      <c r="D99" s="138" t="n">
        <v>4</v>
      </c>
      <c r="E99" s="138" t="n">
        <v>5</v>
      </c>
      <c r="F99" s="242" t="n">
        <v>6</v>
      </c>
      <c r="G99" s="121" t="n">
        <v>7</v>
      </c>
      <c r="H99" s="121"/>
      <c r="I99" s="243"/>
      <c r="J99" s="243"/>
      <c r="K99" s="244"/>
      <c r="L99" s="244"/>
      <c r="M99" s="244"/>
      <c r="N99" s="244"/>
      <c r="O99" s="101"/>
      <c r="P99" s="101"/>
    </row>
    <row r="100" customFormat="false" ht="32.25" hidden="false" customHeight="true" outlineLevel="0" collapsed="false">
      <c r="A100" s="21"/>
      <c r="B100" s="21"/>
      <c r="C100" s="90"/>
      <c r="D100" s="90"/>
      <c r="E100" s="90"/>
      <c r="F100" s="245"/>
      <c r="G100" s="246"/>
      <c r="H100" s="246"/>
      <c r="I100" s="244"/>
      <c r="J100" s="244"/>
      <c r="K100" s="244"/>
      <c r="L100" s="244"/>
      <c r="M100" s="244"/>
      <c r="N100" s="244"/>
      <c r="O100" s="101"/>
      <c r="P100" s="101"/>
    </row>
    <row r="101" customFormat="false" ht="30.75" hidden="false" customHeight="true" outlineLevel="0" collapsed="false">
      <c r="A101" s="21"/>
      <c r="B101" s="247"/>
      <c r="C101" s="90"/>
      <c r="D101" s="90"/>
      <c r="E101" s="90"/>
      <c r="F101" s="245"/>
      <c r="G101" s="246"/>
      <c r="H101" s="246"/>
      <c r="I101" s="244"/>
      <c r="J101" s="244"/>
      <c r="K101" s="244"/>
      <c r="L101" s="244"/>
      <c r="M101" s="244"/>
      <c r="N101" s="244"/>
      <c r="O101" s="101"/>
      <c r="P101" s="101"/>
    </row>
    <row r="102" customFormat="false" ht="29.25" hidden="false" customHeight="true" outlineLevel="0" collapsed="false">
      <c r="A102" s="21"/>
      <c r="B102" s="21"/>
      <c r="C102" s="90"/>
      <c r="D102" s="90"/>
      <c r="E102" s="90"/>
      <c r="F102" s="245"/>
      <c r="G102" s="246"/>
      <c r="H102" s="246"/>
      <c r="I102" s="244"/>
      <c r="J102" s="244"/>
      <c r="K102" s="244"/>
      <c r="L102" s="244"/>
      <c r="M102" s="244"/>
      <c r="N102" s="244"/>
      <c r="O102" s="101"/>
      <c r="P102" s="101"/>
    </row>
    <row r="103" customFormat="false" ht="24.95" hidden="false" customHeight="true" outlineLevel="0" collapsed="false">
      <c r="A103" s="31"/>
    </row>
    <row r="104" customFormat="false" ht="30" hidden="false" customHeight="true" outlineLevel="0" collapsed="false">
      <c r="A104" s="248" t="s">
        <v>336</v>
      </c>
      <c r="B104" s="248"/>
      <c r="C104" s="248"/>
      <c r="D104" s="248"/>
      <c r="E104" s="248"/>
      <c r="F104" s="248"/>
      <c r="G104" s="248"/>
      <c r="H104" s="248"/>
      <c r="I104" s="248"/>
    </row>
    <row r="105" customFormat="false" ht="69" hidden="false" customHeight="true" outlineLevel="0" collapsed="false">
      <c r="A105" s="15" t="s">
        <v>181</v>
      </c>
      <c r="B105" s="15" t="s">
        <v>129</v>
      </c>
      <c r="C105" s="90" t="s">
        <v>23</v>
      </c>
      <c r="D105" s="90" t="s">
        <v>188</v>
      </c>
      <c r="E105" s="90" t="s">
        <v>337</v>
      </c>
      <c r="F105" s="90" t="s">
        <v>338</v>
      </c>
      <c r="G105" s="240" t="s">
        <v>339</v>
      </c>
      <c r="H105" s="197" t="s">
        <v>340</v>
      </c>
      <c r="I105" s="249"/>
    </row>
    <row r="106" customFormat="false" ht="42" hidden="false" customHeight="true" outlineLevel="0" collapsed="false">
      <c r="A106" s="15"/>
      <c r="B106" s="15"/>
      <c r="C106" s="90"/>
      <c r="D106" s="90"/>
      <c r="E106" s="90"/>
      <c r="F106" s="90"/>
      <c r="G106" s="240"/>
      <c r="H106" s="197"/>
      <c r="I106" s="249"/>
    </row>
    <row r="107" customFormat="false" ht="23.25" hidden="false" customHeight="true" outlineLevel="0" collapsed="false">
      <c r="A107" s="15"/>
      <c r="B107" s="15"/>
      <c r="C107" s="90"/>
      <c r="D107" s="90"/>
      <c r="E107" s="90"/>
      <c r="F107" s="90"/>
      <c r="G107" s="240"/>
      <c r="H107" s="197"/>
      <c r="I107" s="249"/>
    </row>
    <row r="108" customFormat="false" ht="24.95" hidden="false" customHeight="true" outlineLevel="0" collapsed="false">
      <c r="A108" s="219" t="n">
        <v>1</v>
      </c>
      <c r="B108" s="219" t="n">
        <v>2</v>
      </c>
      <c r="C108" s="89" t="n">
        <v>3</v>
      </c>
      <c r="D108" s="89" t="n">
        <v>4</v>
      </c>
      <c r="E108" s="89" t="n">
        <v>5</v>
      </c>
      <c r="F108" s="89" t="n">
        <v>6</v>
      </c>
      <c r="G108" s="250" t="n">
        <v>7</v>
      </c>
      <c r="H108" s="89" t="n">
        <v>8</v>
      </c>
      <c r="I108" s="251" t="n">
        <v>9</v>
      </c>
    </row>
    <row r="109" customFormat="false" ht="24.95" hidden="false" customHeight="true" outlineLevel="0" collapsed="false">
      <c r="A109" s="232"/>
      <c r="B109" s="21" t="s">
        <v>326</v>
      </c>
      <c r="C109" s="227"/>
      <c r="D109" s="232"/>
      <c r="E109" s="232"/>
      <c r="F109" s="232"/>
      <c r="G109" s="252"/>
      <c r="H109" s="232"/>
      <c r="I109" s="253"/>
    </row>
    <row r="110" customFormat="false" ht="24.95" hidden="false" customHeight="true" outlineLevel="0" collapsed="false">
      <c r="A110" s="232"/>
      <c r="B110" s="21"/>
      <c r="C110" s="227"/>
      <c r="D110" s="232"/>
      <c r="E110" s="232"/>
      <c r="F110" s="232"/>
      <c r="G110" s="252"/>
      <c r="H110" s="232"/>
      <c r="I110" s="253"/>
    </row>
    <row r="111" customFormat="false" ht="24.95" hidden="false" customHeight="true" outlineLevel="0" collapsed="false">
      <c r="A111" s="232"/>
      <c r="B111" s="21" t="s">
        <v>327</v>
      </c>
      <c r="C111" s="227"/>
      <c r="D111" s="232"/>
      <c r="E111" s="232"/>
      <c r="F111" s="232"/>
      <c r="G111" s="252"/>
      <c r="H111" s="232"/>
      <c r="I111" s="253"/>
    </row>
    <row r="112" customFormat="false" ht="24.95" hidden="false" customHeight="true" outlineLevel="0" collapsed="false">
      <c r="A112" s="232"/>
      <c r="B112" s="21"/>
      <c r="C112" s="227"/>
      <c r="D112" s="232"/>
      <c r="E112" s="232"/>
      <c r="F112" s="232"/>
      <c r="G112" s="252"/>
      <c r="H112" s="232"/>
      <c r="I112" s="253"/>
    </row>
    <row r="113" customFormat="false" ht="24.95" hidden="false" customHeight="true" outlineLevel="0" collapsed="false">
      <c r="A113" s="232"/>
      <c r="B113" s="21" t="s">
        <v>328</v>
      </c>
      <c r="C113" s="227"/>
      <c r="D113" s="232"/>
      <c r="E113" s="232"/>
      <c r="F113" s="232"/>
      <c r="G113" s="252"/>
      <c r="H113" s="232"/>
      <c r="I113" s="253"/>
    </row>
    <row r="114" customFormat="false" ht="24.95" hidden="false" customHeight="true" outlineLevel="0" collapsed="false">
      <c r="A114" s="232"/>
      <c r="B114" s="21"/>
      <c r="C114" s="227"/>
      <c r="D114" s="232"/>
      <c r="E114" s="232"/>
      <c r="F114" s="232"/>
      <c r="G114" s="252"/>
      <c r="H114" s="232"/>
      <c r="I114" s="253"/>
    </row>
    <row r="115" customFormat="false" ht="24.95" hidden="false" customHeight="true" outlineLevel="0" collapsed="false">
      <c r="A115" s="232"/>
      <c r="B115" s="21" t="s">
        <v>329</v>
      </c>
      <c r="C115" s="227"/>
      <c r="D115" s="232"/>
      <c r="E115" s="232"/>
      <c r="F115" s="232"/>
      <c r="G115" s="252"/>
      <c r="H115" s="232"/>
      <c r="I115" s="253"/>
    </row>
    <row r="116" customFormat="false" ht="24.95" hidden="false" customHeight="true" outlineLevel="0" collapsed="false">
      <c r="A116" s="232"/>
      <c r="B116" s="21"/>
      <c r="C116" s="227"/>
      <c r="D116" s="232"/>
      <c r="E116" s="232"/>
      <c r="F116" s="232"/>
      <c r="G116" s="252"/>
      <c r="H116" s="232"/>
      <c r="I116" s="253"/>
    </row>
    <row r="117" customFormat="false" ht="66.75" hidden="false" customHeight="true" outlineLevel="0" collapsed="false">
      <c r="A117" s="14" t="s">
        <v>341</v>
      </c>
      <c r="B117" s="14"/>
      <c r="C117" s="14"/>
      <c r="D117" s="14"/>
      <c r="E117" s="14"/>
      <c r="F117" s="14"/>
      <c r="G117" s="14"/>
      <c r="H117" s="14"/>
      <c r="I117" s="254"/>
    </row>
    <row r="118" customFormat="false" ht="24.95" hidden="false" customHeight="true" outlineLevel="0" collapsed="false">
      <c r="A118" s="255"/>
    </row>
    <row r="119" customFormat="false" ht="24.95" hidden="false" customHeight="true" outlineLevel="0" collapsed="false">
      <c r="A119" s="137" t="s">
        <v>342</v>
      </c>
    </row>
    <row r="120" customFormat="false" ht="24.95" hidden="false" customHeight="true" outlineLevel="0" collapsed="false">
      <c r="A120" s="35" t="s">
        <v>44</v>
      </c>
      <c r="B120" s="256"/>
      <c r="C120" s="257"/>
      <c r="D120" s="257"/>
      <c r="E120" s="257"/>
      <c r="F120" s="257"/>
      <c r="G120" s="256"/>
    </row>
    <row r="121" customFormat="false" ht="24.95" hidden="false" customHeight="true" outlineLevel="0" collapsed="false">
      <c r="A121" s="38"/>
    </row>
    <row r="122" customFormat="false" ht="24.95" hidden="false" customHeight="true" outlineLevel="0" collapsed="false">
      <c r="A122" s="258"/>
      <c r="B122" s="2"/>
      <c r="C122" s="2"/>
      <c r="D122" s="2"/>
      <c r="E122" s="2"/>
      <c r="F122" s="2"/>
      <c r="G122" s="2"/>
      <c r="H122" s="2"/>
    </row>
    <row r="123" customFormat="false" ht="24" hidden="false" customHeight="true" outlineLevel="0" collapsed="false">
      <c r="A123" s="259" t="s">
        <v>49</v>
      </c>
      <c r="B123" s="259"/>
      <c r="C123" s="260" t="s">
        <v>50</v>
      </c>
      <c r="D123" s="260"/>
      <c r="E123" s="260"/>
      <c r="F123" s="261"/>
      <c r="G123" s="260" t="s">
        <v>343</v>
      </c>
      <c r="H123" s="260"/>
    </row>
    <row r="124" customFormat="false" ht="24.75" hidden="false" customHeight="true" outlineLevel="0" collapsed="false">
      <c r="A124" s="262"/>
      <c r="B124" s="2"/>
      <c r="C124" s="263" t="s">
        <v>52</v>
      </c>
      <c r="D124" s="263"/>
      <c r="E124" s="263"/>
      <c r="F124" s="2"/>
      <c r="G124" s="263" t="s">
        <v>53</v>
      </c>
      <c r="H124" s="263"/>
    </row>
    <row r="125" customFormat="false" ht="24.95" hidden="false" customHeight="true" outlineLevel="0" collapsed="false">
      <c r="A125" s="262"/>
      <c r="B125" s="2"/>
      <c r="C125" s="264"/>
      <c r="D125" s="2"/>
      <c r="E125" s="2"/>
      <c r="F125" s="2"/>
      <c r="G125" s="264"/>
      <c r="H125" s="2"/>
    </row>
    <row r="126" customFormat="false" ht="48" hidden="false" customHeight="true" outlineLevel="0" collapsed="false">
      <c r="A126" s="259" t="s">
        <v>54</v>
      </c>
      <c r="B126" s="259"/>
      <c r="C126" s="260" t="s">
        <v>344</v>
      </c>
      <c r="D126" s="260"/>
      <c r="E126" s="260"/>
      <c r="F126" s="2"/>
      <c r="G126" s="260" t="s">
        <v>345</v>
      </c>
      <c r="H126" s="260"/>
    </row>
    <row r="127" customFormat="false" ht="24.95" hidden="false" customHeight="true" outlineLevel="0" collapsed="false">
      <c r="A127" s="265"/>
      <c r="B127" s="2"/>
      <c r="C127" s="263" t="s">
        <v>52</v>
      </c>
      <c r="D127" s="263"/>
      <c r="E127" s="263"/>
      <c r="F127" s="2"/>
      <c r="G127" s="263" t="s">
        <v>53</v>
      </c>
      <c r="H127" s="263"/>
    </row>
    <row r="128" customFormat="false" ht="24.95" hidden="false" customHeight="true" outlineLevel="0" collapsed="false">
      <c r="A128" s="265"/>
      <c r="B128" s="2"/>
      <c r="C128" s="2"/>
      <c r="D128" s="264"/>
      <c r="E128" s="2"/>
      <c r="F128" s="2"/>
      <c r="G128" s="264"/>
      <c r="H128" s="2"/>
    </row>
    <row r="129" customFormat="false" ht="24.95" hidden="false" customHeight="true" outlineLevel="0" collapsed="false">
      <c r="A129" s="38"/>
    </row>
    <row r="130" customFormat="false" ht="24.95" hidden="false" customHeight="true" outlineLevel="0" collapsed="false">
      <c r="A130" s="38"/>
    </row>
    <row r="131" customFormat="false" ht="24.95" hidden="false" customHeight="true" outlineLevel="0" collapsed="false">
      <c r="A131" s="38"/>
    </row>
    <row r="132" customFormat="false" ht="24.95" hidden="false" customHeight="true" outlineLevel="0" collapsed="false">
      <c r="A132" s="38"/>
    </row>
    <row r="133" customFormat="false" ht="24.95" hidden="false" customHeight="true" outlineLevel="0" collapsed="false">
      <c r="A133" s="38"/>
    </row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</sheetData>
  <mergeCells count="69">
    <mergeCell ref="A7:I7"/>
    <mergeCell ref="A8:I8"/>
    <mergeCell ref="F10:H10"/>
    <mergeCell ref="I12:K12"/>
    <mergeCell ref="T12:V12"/>
    <mergeCell ref="I17:K17"/>
    <mergeCell ref="T18:V18"/>
    <mergeCell ref="I23:K23"/>
    <mergeCell ref="T23:V23"/>
    <mergeCell ref="A29:G29"/>
    <mergeCell ref="A30:G30"/>
    <mergeCell ref="A31:A33"/>
    <mergeCell ref="B31:B33"/>
    <mergeCell ref="C31:C33"/>
    <mergeCell ref="D31:D33"/>
    <mergeCell ref="E31:F31"/>
    <mergeCell ref="G31:H33"/>
    <mergeCell ref="E32:E33"/>
    <mergeCell ref="G34:H34"/>
    <mergeCell ref="B35:C35"/>
    <mergeCell ref="G35:H35"/>
    <mergeCell ref="A75:I75"/>
    <mergeCell ref="F76:G76"/>
    <mergeCell ref="F78:G78"/>
    <mergeCell ref="F79:G79"/>
    <mergeCell ref="F80:G80"/>
    <mergeCell ref="F81:G81"/>
    <mergeCell ref="F82:G82"/>
    <mergeCell ref="F83:G83"/>
    <mergeCell ref="F84:G84"/>
    <mergeCell ref="F85:G85"/>
    <mergeCell ref="A87:G87"/>
    <mergeCell ref="A89:I89"/>
    <mergeCell ref="A93:I93"/>
    <mergeCell ref="A95:A98"/>
    <mergeCell ref="B95:B98"/>
    <mergeCell ref="C95:D95"/>
    <mergeCell ref="E95:F95"/>
    <mergeCell ref="G95:H98"/>
    <mergeCell ref="C96:D96"/>
    <mergeCell ref="E96:F96"/>
    <mergeCell ref="C97:C98"/>
    <mergeCell ref="E97:E98"/>
    <mergeCell ref="G99:H99"/>
    <mergeCell ref="G100:H100"/>
    <mergeCell ref="G101:H101"/>
    <mergeCell ref="G102:H102"/>
    <mergeCell ref="A104:I104"/>
    <mergeCell ref="A105:A107"/>
    <mergeCell ref="B105:B107"/>
    <mergeCell ref="C105:C106"/>
    <mergeCell ref="D105:D106"/>
    <mergeCell ref="E105:E106"/>
    <mergeCell ref="F105:F106"/>
    <mergeCell ref="G105:G106"/>
    <mergeCell ref="H105:H107"/>
    <mergeCell ref="I105:I107"/>
    <mergeCell ref="A117:H117"/>
    <mergeCell ref="A123:B123"/>
    <mergeCell ref="C123:E123"/>
    <mergeCell ref="G123:H123"/>
    <mergeCell ref="A124:A125"/>
    <mergeCell ref="C124:E124"/>
    <mergeCell ref="G124:H124"/>
    <mergeCell ref="A126:B126"/>
    <mergeCell ref="C126:E126"/>
    <mergeCell ref="G126:H126"/>
    <mergeCell ref="C127:E127"/>
    <mergeCell ref="G127:H127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54:55Z</cp:lastPrinted>
  <dcterms:modified xsi:type="dcterms:W3CDTF">2019-11-25T08:42:56Z</dcterms:modified>
  <cp:revision>0</cp:revision>
  <dc:subject/>
  <dc:title/>
</cp:coreProperties>
</file>