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L$67</definedName>
    <definedName function="false" hidden="false" localSheetId="2" name="_xlnm.Print_Area" vbProcedure="false">'2020-2'!$A$1:$P$349</definedName>
    <definedName function="false" hidden="false" localSheetId="1" name="_xlnm.Print_Area" vbProcedure="false">'2020-2  1 ст.'!$A$1:$Y$42</definedName>
    <definedName function="false" hidden="false" localSheetId="3" name="_xlnm.Print_Area" vbProcedure="false">'2020-3'!$A$1:$L$119</definedName>
    <definedName function="false" hidden="false" localSheetId="0" name="rozdil_2_3" vbProcedure="false">'2020-1'!$A$12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49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Утримання та навчально-тренувальна робота дитчо-юнацьких спортивних шкіл.</t>
  </si>
  <si>
    <t xml:space="preserve">1. _Управління освіти Прилуцької міської ради____________________________________________0615031</t>
  </si>
  <si>
    <t xml:space="preserve">__02147612_____</t>
  </si>
  <si>
    <t xml:space="preserve">__25203100000____</t>
  </si>
  <si>
    <t xml:space="preserve">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ити фізичну підготовку, зміцнення здоров’я дітей, розвиток їх здібностей в обраному виді спорту, створити необхідні умови для спортивного удосконалення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( грн.)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Підготовка спортивного резерву та підвищення рівня фізичної підготовленості дітей дитячо-юнацькими сортивними школами.</t>
  </si>
  <si>
    <t xml:space="preserve">затрат</t>
  </si>
  <si>
    <t xml:space="preserve">Кількість комунальних дитячо-юнацьких спортивних шкіл, (ДЮСШ)</t>
  </si>
  <si>
    <t xml:space="preserve">Обсяг витрат на утримання комунальних дитячо-юнацьких спортивних шкіл (ДЮСШ), видатки на утримання яких здійснюється з бюджету.</t>
  </si>
  <si>
    <t xml:space="preserve">Кількість штатних працівників комунальних дитячо-юнацьких спортивних шкіл, видатки на утримання яких здійснюється з бюджету, у т.ч. тренерів.</t>
  </si>
  <si>
    <t xml:space="preserve">Кількість груп</t>
  </si>
  <si>
    <t xml:space="preserve">Середня заробітна плата одного штатного працівника.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ється з бюджету.</t>
  </si>
  <si>
    <t xml:space="preserve">Кількість учнів комунальних дитячо-юнацьких спортивних шкіл, видатки на утримання яких здійснюється з бюджету, що взяли участь у регіональних спортивних змаганнях.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ється з бюджету.</t>
  </si>
  <si>
    <t xml:space="preserve">ефективності</t>
  </si>
  <si>
    <t xml:space="preserve">Середні витрати на утримання одного учня.</t>
  </si>
  <si>
    <t xml:space="preserve">Середньомісячна заробітна плата працівника ДЮСШ, видатки на утримання якої здійснюються  з бюджету.</t>
  </si>
  <si>
    <t xml:space="preserve">якості</t>
  </si>
  <si>
    <t xml:space="preserve">Відсоток спортсменів, які протягом року посіли призові місця.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 Утримання та навчально-тренувальна робота дитчо-юнацьких спортивних шкіл.</t>
  </si>
  <si>
    <t xml:space="preserve">0615031</t>
  </si>
  <si>
    <t xml:space="preserve">Директор дитячо-юнацької спортивної школи</t>
  </si>
  <si>
    <t xml:space="preserve">0810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(грн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В. Ступак</t>
  </si>
  <si>
    <t xml:space="preserve">____________________________________________________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_02147612_______</t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02147612________</t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Утримання та навчально-тренувальна робота дитчо-юнацьких спортивних шкіл.</t>
  </si>
  <si>
    <t xml:space="preserve">___(_0_) (_6_) (_1_) (_5_) (_0_) (_3_) (_1_)</t>
  </si>
  <si>
    <t xml:space="preserve">_____25203100000__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1)   мета бюджетної програми, строки її реалізації</t>
  </si>
  <si>
    <t xml:space="preserve">  2)  </t>
  </si>
  <si>
    <t xml:space="preserve">завдання бюджетної програми:</t>
  </si>
  <si>
    <t xml:space="preserve">   3)    підстави для реалізації бюджетної програми</t>
  </si>
  <si>
    <t xml:space="preserve">"Положення про ДЮСШ зі змінами від 30.03.2016 р. № 248".</t>
  </si>
  <si>
    <t xml:space="preserve">Наказ Мін.молоді спорту від 23.09.2005 р. №  2097 "Про впорядкування умов оплати праці працівників бюджетних установ, закладів та організацій галузі фізкультури та спорту" </t>
  </si>
  <si>
    <t xml:space="preserve">Наказ Мін.молоді спорту від 30.07.2013 р. №  37 "Про затвердження Типових штатних нормативів ДЮСШ </t>
  </si>
  <si>
    <t xml:space="preserve">Наказ Мін.молоді спорту від 13.09.2016 р. р. №  3520  "Про затвердження Положення про підвищення кваліфікації тренерів та інших фахівців у сфері фізкультури і спорту"  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   5.      Надходження для виконання бюджетної програми</t>
  </si>
  <si>
    <t xml:space="preserve">  1)   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 2)   Надходження для виконання бюджетної програми у 2021 - 2022 роках</t>
  </si>
  <si>
    <t xml:space="preserve">2021 рік (прогноз)</t>
  </si>
  <si>
    <t xml:space="preserve">2022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( грн)</t>
  </si>
  <si>
    <t xml:space="preserve">Код Економічної класифікації кредитування  бюджету</t>
  </si>
  <si>
    <t xml:space="preserve">(4+5)</t>
  </si>
  <si>
    <t xml:space="preserve">(8+9)</t>
  </si>
  <si>
    <t xml:space="preserve">(12+13)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 Оплата природного газу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Код Економічної класифікації кредитування бюджету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0 - 2021 роках</t>
  </si>
  <si>
    <t xml:space="preserve">8. Результативні показники бюджетної програми: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тис.грн.</t>
  </si>
  <si>
    <t xml:space="preserve">кошторис</t>
  </si>
  <si>
    <t xml:space="preserve">од.</t>
  </si>
  <si>
    <t xml:space="preserve">положення</t>
  </si>
  <si>
    <t xml:space="preserve">Обсяг витрат на утримання комунальних дитячо-юнацьких спортивних шкіл (ДЮСШ), видатки на утримання яких здійснюється з бюджету,</t>
  </si>
  <si>
    <t xml:space="preserve">шт.од.</t>
  </si>
  <si>
    <t xml:space="preserve">штати</t>
  </si>
  <si>
    <t xml:space="preserve">шт.</t>
  </si>
  <si>
    <t xml:space="preserve">грн.</t>
  </si>
  <si>
    <t xml:space="preserve">осіб</t>
  </si>
  <si>
    <t xml:space="preserve">мережа</t>
  </si>
  <si>
    <t xml:space="preserve">звіт</t>
  </si>
  <si>
    <t xml:space="preserve">%</t>
  </si>
  <si>
    <t xml:space="preserve">2) Результативні показники бюджетної програми у 2021 - 2022 роках</t>
  </si>
  <si>
    <t xml:space="preserve">тис. грн.</t>
  </si>
  <si>
    <t xml:space="preserve">Середньомісячна заробітна плата працівника ДЮСШ, видатки на утримання якої здійснюються  з бюджету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№  з/п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а оплатою праці віднесені до педагогічних працівників</t>
  </si>
  <si>
    <t xml:space="preserve">спеціалістів</t>
  </si>
  <si>
    <t xml:space="preserve">молодших обслуговуючий персонал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8 - 2020 роках</t>
  </si>
  <si>
    <t xml:space="preserve">Назва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рік (звіт)</t>
  </si>
  <si>
    <t xml:space="preserve">2020рік (проект)</t>
  </si>
  <si>
    <t xml:space="preserve">загальний</t>
  </si>
  <si>
    <t xml:space="preserve"> фонд</t>
  </si>
  <si>
    <t xml:space="preserve">фонд</t>
  </si>
  <si>
    <t xml:space="preserve">2)  місцеві /регіональні  програми, які виконуються в межах бюджетної програми у 2021 - 2022 роках</t>
  </si>
  <si>
    <t xml:space="preserve">Короткий зміст заходів за програмою</t>
  </si>
  <si>
    <t xml:space="preserve">12. Обєкти, які виконуються в межах бюджетної програми за рахунок коштів розвитку у 2018 - 2020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місцевого бюджету у 2018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2) Кредиторська заборгованість за загальним фондом місцевого бюджету у 2019 - 2020 (поточному та плановому) роках 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Оплата  послуг (крім комунальних0</t>
  </si>
  <si>
    <t xml:space="preserve">3) Дебіторська заборгованість у 2019 - 2020 (звітному та поточному) роках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на 2020 – 2022 роки додатковий, Форма 2020-3</t>
  </si>
  <si>
    <t xml:space="preserve">__02147612_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t xml:space="preserve">(найменування відповідального виконавця )                                          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  ___(_0_) (_6_) (_1_) (_5_) (_0_) (_3_) (_1_)</t>
  </si>
  <si>
    <t xml:space="preserve">(код Програмної                                                           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___25203100000___</t>
  </si>
  <si>
    <t xml:space="preserve">класифікації </t>
  </si>
  <si>
    <t xml:space="preserve">видатків та кредитування бюджету)</t>
  </si>
  <si>
    <t xml:space="preserve">Типовою класифікацією видатків та </t>
  </si>
  <si>
    <t xml:space="preserve">видатків та кредитування </t>
  </si>
  <si>
    <t xml:space="preserve">місцевого бюджету)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                                                                                    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Оплата інших енергоносіїв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1 рік (проект) в межах доведених граничних обсягів</t>
  </si>
  <si>
    <t xml:space="preserve">2022 рік (проект) в межах доведених граничних обсягів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2) Додаткові витрати  на 2020 - 2021 (прогнозні) роки за бюджетними програмами:</t>
  </si>
  <si>
    <t xml:space="preserve">2021  рік</t>
  </si>
  <si>
    <t xml:space="preserve">Обґрунтування необхідності додаткових коштів загального фонду на 2021 - 2022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 бюджетної програми,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2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0.0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0.99"/>
    <col collapsed="false" customWidth="true" hidden="false" outlineLevel="0" max="8" min="5" style="0" width="15.7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2" min="12" style="0" width="12.28"/>
  </cols>
  <sheetData>
    <row r="1" customFormat="false" ht="20.1" hidden="false" customHeight="true" outlineLevel="0" collapsed="false">
      <c r="C1" s="1"/>
      <c r="D1" s="1"/>
      <c r="F1" s="2"/>
      <c r="G1" s="2"/>
      <c r="H1" s="2" t="s">
        <v>0</v>
      </c>
    </row>
    <row r="2" customFormat="false" ht="20.1" hidden="false" customHeight="true" outlineLevel="0" collapsed="false">
      <c r="C2" s="1"/>
      <c r="D2" s="1"/>
      <c r="F2" s="2"/>
      <c r="G2" s="2"/>
      <c r="H2" s="2" t="s">
        <v>1</v>
      </c>
    </row>
    <row r="3" customFormat="false" ht="20.1" hidden="false" customHeight="true" outlineLevel="0" collapsed="false">
      <c r="C3" s="1"/>
      <c r="D3" s="1"/>
      <c r="F3" s="2"/>
      <c r="G3" s="2"/>
      <c r="H3" s="2" t="s">
        <v>2</v>
      </c>
    </row>
    <row r="4" customFormat="false" ht="20.1" hidden="false" customHeight="true" outlineLevel="0" collapsed="false">
      <c r="C4" s="1"/>
      <c r="D4" s="1"/>
      <c r="F4" s="2"/>
      <c r="G4" s="2"/>
      <c r="H4" s="2" t="s">
        <v>3</v>
      </c>
    </row>
    <row r="5" customFormat="false" ht="20.1" hidden="false" customHeight="true" outlineLevel="0" collapsed="false">
      <c r="C5" s="1"/>
      <c r="D5" s="1"/>
      <c r="F5" s="2"/>
      <c r="G5" s="2"/>
      <c r="H5" s="2" t="s">
        <v>4</v>
      </c>
    </row>
    <row r="6" customFormat="false" ht="20.1" hidden="false" customHeight="true" outlineLevel="0" collapsed="false">
      <c r="A6" s="3"/>
      <c r="F6" s="2"/>
      <c r="G6" s="2"/>
    </row>
    <row r="7" customFormat="false" ht="30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3"/>
    </row>
    <row r="10" customFormat="false" ht="30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3"/>
    </row>
    <row r="12" customFormat="false" ht="22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 t="s">
        <v>9</v>
      </c>
      <c r="I12" s="7"/>
      <c r="J12" s="8" t="s">
        <v>10</v>
      </c>
    </row>
    <row r="13" customFormat="false" ht="21" hidden="false" customHeight="true" outlineLevel="0" collapsed="false">
      <c r="A13" s="9" t="s">
        <v>11</v>
      </c>
      <c r="B13" s="2"/>
      <c r="D13" s="10" t="s">
        <v>12</v>
      </c>
      <c r="H13" s="10" t="s">
        <v>13</v>
      </c>
      <c r="J13" s="11" t="s">
        <v>14</v>
      </c>
    </row>
    <row r="14" customFormat="false" ht="30" hidden="false" customHeight="true" outlineLevel="0" collapsed="false">
      <c r="A14" s="9"/>
      <c r="B14" s="2"/>
      <c r="D14" s="2" t="s">
        <v>15</v>
      </c>
      <c r="G14" s="12"/>
    </row>
    <row r="15" customFormat="false" ht="24" hidden="false" customHeight="true" outlineLevel="0" collapsed="false">
      <c r="A15" s="13"/>
      <c r="D15" s="2" t="s">
        <v>16</v>
      </c>
    </row>
    <row r="16" customFormat="false" ht="18.75" hidden="false" customHeight="false" outlineLevel="0" collapsed="false">
      <c r="A16" s="9"/>
      <c r="B16" s="2"/>
      <c r="F16" s="2"/>
    </row>
    <row r="17" customFormat="false" ht="23.25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</row>
    <row r="18" customFormat="false" ht="52.5" hidden="false" customHeight="true" outlineLevel="0" collapsed="false">
      <c r="A18" s="15" t="s">
        <v>18</v>
      </c>
      <c r="B18" s="15"/>
      <c r="C18" s="15"/>
      <c r="D18" s="15"/>
      <c r="E18" s="15"/>
      <c r="F18" s="15"/>
      <c r="G18" s="15"/>
      <c r="H18" s="15"/>
      <c r="I18" s="15"/>
    </row>
    <row r="19" customFormat="false" ht="43.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</row>
    <row r="20" customFormat="false" ht="24.95" hidden="false" customHeight="true" outlineLevel="0" collapsed="false">
      <c r="G20" s="17" t="s">
        <v>20</v>
      </c>
    </row>
    <row r="21" customFormat="false" ht="35.25" hidden="false" customHeight="true" outlineLevel="0" collapsed="false">
      <c r="A21" s="18" t="s">
        <v>21</v>
      </c>
      <c r="B21" s="18" t="s">
        <v>22</v>
      </c>
      <c r="C21" s="19" t="s">
        <v>23</v>
      </c>
      <c r="D21" s="19" t="s">
        <v>24</v>
      </c>
      <c r="E21" s="19" t="s">
        <v>25</v>
      </c>
      <c r="F21" s="19" t="s">
        <v>26</v>
      </c>
      <c r="G21" s="19" t="s">
        <v>27</v>
      </c>
      <c r="H21" s="20"/>
      <c r="I21" s="20"/>
    </row>
    <row r="22" customFormat="false" ht="24.95" hidden="false" customHeight="true" outlineLevel="0" collapsed="false">
      <c r="A22" s="18"/>
      <c r="B22" s="18"/>
      <c r="C22" s="19" t="s">
        <v>28</v>
      </c>
      <c r="D22" s="19" t="s">
        <v>29</v>
      </c>
      <c r="E22" s="19" t="s">
        <v>30</v>
      </c>
      <c r="F22" s="19" t="s">
        <v>31</v>
      </c>
      <c r="G22" s="19" t="s">
        <v>31</v>
      </c>
      <c r="H22" s="20"/>
      <c r="I22" s="20"/>
    </row>
    <row r="23" customFormat="false" ht="24.95" hidden="false" customHeight="tru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7</v>
      </c>
      <c r="H23" s="22"/>
      <c r="I23" s="22"/>
    </row>
    <row r="24" customFormat="false" ht="24.95" hidden="false" customHeight="true" outlineLevel="0" collapsed="false">
      <c r="A24" s="23" t="s">
        <v>32</v>
      </c>
      <c r="B24" s="23"/>
      <c r="C24" s="23"/>
      <c r="D24" s="23"/>
      <c r="E24" s="23"/>
      <c r="F24" s="23"/>
      <c r="G24" s="23"/>
      <c r="H24" s="24"/>
      <c r="I24" s="24"/>
    </row>
    <row r="25" customFormat="false" ht="64.5" hidden="false" customHeight="true" outlineLevel="0" collapsed="false">
      <c r="A25" s="25" t="s">
        <v>33</v>
      </c>
      <c r="B25" s="26"/>
      <c r="C25" s="25"/>
      <c r="D25" s="23"/>
      <c r="E25" s="23"/>
      <c r="F25" s="23"/>
      <c r="G25" s="23"/>
      <c r="H25" s="24"/>
      <c r="I25" s="24"/>
    </row>
    <row r="26" customFormat="false" ht="24.95" hidden="false" customHeight="true" outlineLevel="0" collapsed="false">
      <c r="A26" s="27" t="s">
        <v>34</v>
      </c>
      <c r="B26" s="26"/>
      <c r="C26" s="27"/>
      <c r="D26" s="23"/>
      <c r="E26" s="23"/>
      <c r="F26" s="23"/>
      <c r="G26" s="23"/>
      <c r="H26" s="24"/>
      <c r="I26" s="24"/>
    </row>
    <row r="27" customFormat="false" ht="43.5" hidden="false" customHeight="true" outlineLevel="0" collapsed="false">
      <c r="A27" s="28" t="s">
        <v>35</v>
      </c>
      <c r="B27" s="26"/>
      <c r="C27" s="28"/>
      <c r="D27" s="23"/>
      <c r="E27" s="23"/>
      <c r="F27" s="23"/>
      <c r="G27" s="23"/>
      <c r="H27" s="24"/>
      <c r="I27" s="24"/>
    </row>
    <row r="28" customFormat="false" ht="62.25" hidden="false" customHeight="true" outlineLevel="0" collapsed="false">
      <c r="A28" s="28" t="s">
        <v>36</v>
      </c>
      <c r="B28" s="26"/>
      <c r="C28" s="28"/>
      <c r="D28" s="23"/>
      <c r="E28" s="23"/>
      <c r="F28" s="23"/>
      <c r="G28" s="23"/>
      <c r="H28" s="24"/>
      <c r="I28" s="24"/>
    </row>
    <row r="29" customFormat="false" ht="63.75" hidden="false" customHeight="true" outlineLevel="0" collapsed="false">
      <c r="A29" s="28" t="s">
        <v>37</v>
      </c>
      <c r="B29" s="26"/>
      <c r="C29" s="28"/>
      <c r="D29" s="23"/>
      <c r="E29" s="23"/>
      <c r="F29" s="23"/>
      <c r="G29" s="23"/>
      <c r="H29" s="24"/>
      <c r="I29" s="24"/>
    </row>
    <row r="30" customFormat="false" ht="24.95" hidden="false" customHeight="true" outlineLevel="0" collapsed="false">
      <c r="A30" s="29" t="s">
        <v>38</v>
      </c>
      <c r="B30" s="26"/>
      <c r="C30" s="29"/>
      <c r="D30" s="23"/>
      <c r="E30" s="23"/>
      <c r="F30" s="23"/>
      <c r="G30" s="23"/>
      <c r="H30" s="24"/>
      <c r="I30" s="24"/>
    </row>
    <row r="31" customFormat="false" ht="24.75" hidden="false" customHeight="true" outlineLevel="0" collapsed="false">
      <c r="A31" s="30" t="s">
        <v>39</v>
      </c>
      <c r="B31" s="26"/>
      <c r="C31" s="30"/>
      <c r="D31" s="23"/>
      <c r="E31" s="23"/>
      <c r="F31" s="23"/>
      <c r="G31" s="23"/>
      <c r="H31" s="24"/>
      <c r="I31" s="24"/>
    </row>
    <row r="32" customFormat="false" ht="24.95" hidden="false" customHeight="true" outlineLevel="0" collapsed="false">
      <c r="A32" s="27" t="s">
        <v>40</v>
      </c>
      <c r="B32" s="26"/>
      <c r="C32" s="27"/>
      <c r="D32" s="23"/>
      <c r="E32" s="23"/>
      <c r="F32" s="23"/>
      <c r="G32" s="23"/>
      <c r="H32" s="24"/>
      <c r="I32" s="24"/>
    </row>
    <row r="33" customFormat="false" ht="55.5" hidden="false" customHeight="true" outlineLevel="0" collapsed="false">
      <c r="A33" s="31" t="s">
        <v>41</v>
      </c>
      <c r="B33" s="26"/>
      <c r="C33" s="31"/>
      <c r="D33" s="23"/>
      <c r="E33" s="23"/>
      <c r="F33" s="23"/>
      <c r="G33" s="23"/>
      <c r="H33" s="24"/>
      <c r="I33" s="24"/>
    </row>
    <row r="34" customFormat="false" ht="63.75" hidden="false" customHeight="true" outlineLevel="0" collapsed="false">
      <c r="A34" s="31" t="s">
        <v>42</v>
      </c>
      <c r="B34" s="26"/>
      <c r="C34" s="31"/>
      <c r="D34" s="23"/>
      <c r="E34" s="23"/>
      <c r="F34" s="23"/>
      <c r="G34" s="23"/>
      <c r="H34" s="24"/>
      <c r="I34" s="24"/>
    </row>
    <row r="35" customFormat="false" ht="57.75" hidden="false" customHeight="true" outlineLevel="0" collapsed="false">
      <c r="A35" s="28" t="s">
        <v>43</v>
      </c>
      <c r="B35" s="26"/>
      <c r="C35" s="28"/>
      <c r="D35" s="23"/>
      <c r="E35" s="23"/>
      <c r="F35" s="23"/>
      <c r="G35" s="23"/>
      <c r="H35" s="24"/>
      <c r="I35" s="24"/>
    </row>
    <row r="36" customFormat="false" ht="24.95" hidden="false" customHeight="true" outlineLevel="0" collapsed="false">
      <c r="A36" s="27" t="s">
        <v>44</v>
      </c>
      <c r="B36" s="26"/>
      <c r="C36" s="27"/>
      <c r="D36" s="23"/>
      <c r="E36" s="23"/>
      <c r="F36" s="23"/>
      <c r="G36" s="23"/>
      <c r="H36" s="24"/>
      <c r="I36" s="24"/>
    </row>
    <row r="37" customFormat="false" ht="24.95" hidden="false" customHeight="true" outlineLevel="0" collapsed="false">
      <c r="A37" s="32" t="s">
        <v>45</v>
      </c>
      <c r="B37" s="26"/>
      <c r="C37" s="32"/>
      <c r="D37" s="23"/>
      <c r="E37" s="23"/>
      <c r="F37" s="23"/>
      <c r="G37" s="23"/>
      <c r="H37" s="24"/>
      <c r="I37" s="24"/>
    </row>
    <row r="38" customFormat="false" ht="42" hidden="false" customHeight="true" outlineLevel="0" collapsed="false">
      <c r="A38" s="32" t="s">
        <v>46</v>
      </c>
      <c r="B38" s="26"/>
      <c r="C38" s="32"/>
      <c r="D38" s="23"/>
      <c r="E38" s="23"/>
      <c r="F38" s="23"/>
      <c r="G38" s="23"/>
      <c r="H38" s="24"/>
      <c r="I38" s="24"/>
    </row>
    <row r="39" customFormat="false" ht="24.95" hidden="false" customHeight="true" outlineLevel="0" collapsed="false">
      <c r="A39" s="27" t="s">
        <v>47</v>
      </c>
      <c r="B39" s="26"/>
      <c r="C39" s="27"/>
      <c r="D39" s="23"/>
      <c r="E39" s="23"/>
      <c r="F39" s="23"/>
      <c r="G39" s="23"/>
      <c r="H39" s="24"/>
      <c r="I39" s="24"/>
    </row>
    <row r="40" customFormat="false" ht="22.5" hidden="false" customHeight="true" outlineLevel="0" collapsed="false">
      <c r="A40" s="28" t="s">
        <v>48</v>
      </c>
      <c r="B40" s="26"/>
      <c r="C40" s="28"/>
      <c r="D40" s="23"/>
      <c r="E40" s="23"/>
      <c r="F40" s="23"/>
      <c r="G40" s="23"/>
      <c r="H40" s="24"/>
      <c r="I40" s="24"/>
    </row>
    <row r="41" customFormat="false" ht="24.95" hidden="false" customHeight="true" outlineLevel="0" collapsed="false">
      <c r="A41" s="33"/>
      <c r="B41" s="34"/>
      <c r="C41" s="34"/>
      <c r="D41" s="34"/>
      <c r="E41" s="34"/>
      <c r="F41" s="34"/>
      <c r="G41" s="35"/>
      <c r="H41" s="24"/>
      <c r="I41" s="24"/>
    </row>
    <row r="42" customFormat="false" ht="58.5" hidden="false" customHeight="true" outlineLevel="0" collapsed="false">
      <c r="A42" s="16" t="s">
        <v>49</v>
      </c>
      <c r="B42" s="16"/>
      <c r="C42" s="16"/>
      <c r="D42" s="16"/>
      <c r="E42" s="16"/>
      <c r="F42" s="16"/>
      <c r="G42" s="16"/>
      <c r="H42" s="16"/>
      <c r="I42" s="16"/>
    </row>
    <row r="43" customFormat="false" ht="20.1" hidden="false" customHeight="true" outlineLevel="0" collapsed="false">
      <c r="J43" s="17" t="s">
        <v>50</v>
      </c>
    </row>
    <row r="44" customFormat="false" ht="44.25" hidden="false" customHeight="true" outlineLevel="0" collapsed="false">
      <c r="A44" s="18" t="s">
        <v>51</v>
      </c>
      <c r="B44" s="18" t="s">
        <v>52</v>
      </c>
      <c r="C44" s="18" t="s">
        <v>53</v>
      </c>
      <c r="D44" s="18" t="s">
        <v>54</v>
      </c>
      <c r="E44" s="19" t="s">
        <v>23</v>
      </c>
      <c r="F44" s="30" t="s">
        <v>24</v>
      </c>
      <c r="G44" s="19" t="s">
        <v>25</v>
      </c>
      <c r="H44" s="19" t="s">
        <v>26</v>
      </c>
      <c r="I44" s="19" t="s">
        <v>27</v>
      </c>
      <c r="J44" s="36" t="s">
        <v>55</v>
      </c>
    </row>
    <row r="45" customFormat="false" ht="129.75" hidden="false" customHeight="true" outlineLevel="0" collapsed="false">
      <c r="A45" s="18"/>
      <c r="B45" s="18"/>
      <c r="C45" s="18"/>
      <c r="D45" s="18"/>
      <c r="E45" s="18" t="s">
        <v>28</v>
      </c>
      <c r="F45" s="37" t="s">
        <v>56</v>
      </c>
      <c r="G45" s="18" t="s">
        <v>30</v>
      </c>
      <c r="H45" s="18" t="s">
        <v>31</v>
      </c>
      <c r="I45" s="18" t="s">
        <v>31</v>
      </c>
      <c r="J45" s="36"/>
    </row>
    <row r="46" customFormat="false" ht="27" hidden="false" customHeight="true" outlineLevel="0" collapsed="false">
      <c r="A46" s="21" t="n">
        <v>1</v>
      </c>
      <c r="B46" s="21" t="n">
        <v>2</v>
      </c>
      <c r="C46" s="21" t="n">
        <v>3</v>
      </c>
      <c r="D46" s="21" t="n">
        <v>4</v>
      </c>
      <c r="E46" s="21" t="n">
        <v>5</v>
      </c>
      <c r="F46" s="21" t="n">
        <v>6</v>
      </c>
      <c r="G46" s="21" t="n">
        <v>7</v>
      </c>
      <c r="H46" s="21" t="n">
        <v>8</v>
      </c>
      <c r="I46" s="21" t="n">
        <v>9</v>
      </c>
      <c r="J46" s="21" t="n">
        <v>10</v>
      </c>
    </row>
    <row r="47" customFormat="false" ht="126" hidden="false" customHeight="true" outlineLevel="0" collapsed="false">
      <c r="A47" s="38" t="s">
        <v>57</v>
      </c>
      <c r="B47" s="39" t="s">
        <v>58</v>
      </c>
      <c r="C47" s="40" t="s">
        <v>59</v>
      </c>
      <c r="D47" s="41" t="s">
        <v>60</v>
      </c>
      <c r="E47" s="42" t="n">
        <v>2932753</v>
      </c>
      <c r="F47" s="42" t="n">
        <v>3989054</v>
      </c>
      <c r="G47" s="42" t="n">
        <v>4266400</v>
      </c>
      <c r="H47" s="42" t="n">
        <v>5723325</v>
      </c>
      <c r="I47" s="42" t="n">
        <v>7141070</v>
      </c>
      <c r="J47" s="26"/>
    </row>
    <row r="48" customFormat="false" ht="36" hidden="false" customHeight="true" outlineLevel="0" collapsed="false">
      <c r="A48" s="43" t="s">
        <v>61</v>
      </c>
      <c r="B48" s="26"/>
      <c r="C48" s="44"/>
      <c r="D48" s="44"/>
      <c r="E48" s="45" t="n">
        <f aca="false">E47</f>
        <v>2932753</v>
      </c>
      <c r="F48" s="45" t="n">
        <f aca="false">F47</f>
        <v>3989054</v>
      </c>
      <c r="G48" s="45" t="n">
        <f aca="false">G47</f>
        <v>4266400</v>
      </c>
      <c r="H48" s="45" t="n">
        <f aca="false">H47</f>
        <v>5723325</v>
      </c>
      <c r="I48" s="45" t="n">
        <f aca="false">I47</f>
        <v>7141070</v>
      </c>
      <c r="J48" s="26"/>
    </row>
    <row r="49" customFormat="false" ht="20.1" hidden="false" customHeight="true" outlineLevel="0" collapsed="false">
      <c r="A49" s="46"/>
      <c r="E49" s="47"/>
      <c r="F49" s="47"/>
      <c r="G49" s="47"/>
      <c r="H49" s="47"/>
      <c r="I49" s="47"/>
    </row>
    <row r="50" customFormat="false" ht="66" hidden="false" customHeight="true" outlineLevel="0" collapsed="false">
      <c r="A50" s="16" t="s">
        <v>62</v>
      </c>
      <c r="B50" s="16"/>
      <c r="C50" s="16"/>
      <c r="D50" s="16"/>
      <c r="E50" s="16"/>
      <c r="F50" s="16"/>
      <c r="G50" s="16"/>
      <c r="H50" s="16"/>
      <c r="I50" s="16"/>
    </row>
    <row r="51" customFormat="false" ht="20.1" hidden="false" customHeight="true" outlineLevel="0" collapsed="false">
      <c r="I51" s="48" t="s">
        <v>63</v>
      </c>
    </row>
    <row r="52" customFormat="false" ht="42" hidden="false" customHeight="true" outlineLevel="0" collapsed="false">
      <c r="A52" s="18" t="s">
        <v>51</v>
      </c>
      <c r="B52" s="18" t="s">
        <v>52</v>
      </c>
      <c r="C52" s="18" t="s">
        <v>53</v>
      </c>
      <c r="D52" s="18" t="s">
        <v>54</v>
      </c>
      <c r="E52" s="19" t="s">
        <v>23</v>
      </c>
      <c r="F52" s="30" t="s">
        <v>24</v>
      </c>
      <c r="G52" s="19" t="s">
        <v>25</v>
      </c>
      <c r="H52" s="19" t="s">
        <v>26</v>
      </c>
      <c r="I52" s="19" t="s">
        <v>27</v>
      </c>
      <c r="J52" s="36" t="s">
        <v>55</v>
      </c>
    </row>
    <row r="53" customFormat="false" ht="105" hidden="false" customHeight="true" outlineLevel="0" collapsed="false">
      <c r="A53" s="18"/>
      <c r="B53" s="18"/>
      <c r="C53" s="18"/>
      <c r="D53" s="18"/>
      <c r="E53" s="18" t="s">
        <v>28</v>
      </c>
      <c r="F53" s="37" t="s">
        <v>56</v>
      </c>
      <c r="G53" s="18" t="s">
        <v>30</v>
      </c>
      <c r="H53" s="18" t="s">
        <v>31</v>
      </c>
      <c r="I53" s="18" t="s">
        <v>31</v>
      </c>
      <c r="J53" s="36"/>
    </row>
    <row r="54" customFormat="false" ht="27" hidden="false" customHeight="tru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  <c r="F54" s="21" t="n">
        <v>6</v>
      </c>
      <c r="G54" s="21" t="n">
        <v>7</v>
      </c>
      <c r="H54" s="21" t="n">
        <v>8</v>
      </c>
      <c r="I54" s="21" t="n">
        <v>9</v>
      </c>
      <c r="J54" s="21" t="n">
        <v>10</v>
      </c>
    </row>
    <row r="55" customFormat="false" ht="131.25" hidden="false" customHeight="true" outlineLevel="0" collapsed="false">
      <c r="A55" s="38" t="s">
        <v>57</v>
      </c>
      <c r="B55" s="39" t="s">
        <v>58</v>
      </c>
      <c r="C55" s="40" t="s">
        <v>59</v>
      </c>
      <c r="D55" s="41" t="s">
        <v>60</v>
      </c>
      <c r="E55" s="49" t="n">
        <v>300</v>
      </c>
      <c r="F55" s="49" t="n">
        <v>500</v>
      </c>
      <c r="G55" s="49" t="n">
        <v>500</v>
      </c>
      <c r="H55" s="49" t="n">
        <v>1000</v>
      </c>
      <c r="I55" s="49" t="n">
        <v>1500</v>
      </c>
      <c r="J55" s="26"/>
    </row>
    <row r="56" s="8" customFormat="true" ht="34.5" hidden="false" customHeight="true" outlineLevel="0" collapsed="false">
      <c r="A56" s="43" t="s">
        <v>61</v>
      </c>
      <c r="B56" s="50"/>
      <c r="C56" s="27"/>
      <c r="D56" s="27"/>
      <c r="E56" s="51" t="n">
        <f aca="false">E55</f>
        <v>300</v>
      </c>
      <c r="F56" s="51" t="n">
        <f aca="false">F55</f>
        <v>500</v>
      </c>
      <c r="G56" s="51" t="n">
        <f aca="false">G55</f>
        <v>500</v>
      </c>
      <c r="H56" s="51" t="n">
        <f aca="false">H55</f>
        <v>1000</v>
      </c>
      <c r="I56" s="51" t="n">
        <f aca="false">I55</f>
        <v>1500</v>
      </c>
      <c r="J56" s="50"/>
    </row>
    <row r="57" customFormat="false" ht="20.1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20.1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</row>
    <row r="59" customFormat="false" ht="20.1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</row>
    <row r="60" customFormat="false" ht="20.1" hidden="false" customHeight="true" outlineLevel="0" collapsed="false">
      <c r="A60" s="54" t="s">
        <v>64</v>
      </c>
      <c r="B60" s="54"/>
      <c r="C60" s="55" t="s">
        <v>65</v>
      </c>
      <c r="D60" s="56"/>
      <c r="E60" s="57" t="s">
        <v>66</v>
      </c>
      <c r="F60" s="57"/>
      <c r="G60" s="57"/>
      <c r="H60" s="56"/>
      <c r="I60" s="56"/>
    </row>
    <row r="61" customFormat="false" ht="20.1" hidden="false" customHeight="true" outlineLevel="0" collapsed="false">
      <c r="A61" s="54"/>
      <c r="B61" s="54"/>
      <c r="C61" s="22" t="s">
        <v>67</v>
      </c>
      <c r="D61" s="56"/>
      <c r="E61" s="22" t="s">
        <v>68</v>
      </c>
      <c r="F61" s="22"/>
      <c r="G61" s="22"/>
      <c r="H61" s="56"/>
      <c r="I61" s="56"/>
    </row>
    <row r="62" customFormat="false" ht="20.1" hidden="false" customHeight="true" outlineLevel="0" collapsed="false">
      <c r="A62" s="54"/>
      <c r="B62" s="54"/>
      <c r="C62" s="22"/>
      <c r="D62" s="56"/>
      <c r="E62" s="56"/>
      <c r="F62" s="58"/>
      <c r="G62" s="56"/>
      <c r="H62" s="56"/>
      <c r="I62" s="56"/>
    </row>
    <row r="63" customFormat="false" ht="20.1" hidden="false" customHeight="true" outlineLevel="0" collapsed="false">
      <c r="A63" s="59"/>
      <c r="B63" s="60"/>
      <c r="C63" s="56"/>
      <c r="D63" s="56"/>
      <c r="E63" s="56"/>
      <c r="F63" s="58"/>
      <c r="G63" s="56"/>
      <c r="H63" s="56"/>
      <c r="I63" s="56"/>
    </row>
    <row r="64" customFormat="false" ht="20.1" hidden="false" customHeight="true" outlineLevel="0" collapsed="false">
      <c r="A64" s="16" t="s">
        <v>69</v>
      </c>
      <c r="B64" s="16"/>
      <c r="C64" s="55" t="s">
        <v>65</v>
      </c>
      <c r="D64" s="56"/>
      <c r="E64" s="57" t="s">
        <v>70</v>
      </c>
      <c r="F64" s="57"/>
      <c r="G64" s="57"/>
      <c r="H64" s="56"/>
      <c r="I64" s="56"/>
    </row>
    <row r="65" customFormat="false" ht="20.1" hidden="false" customHeight="true" outlineLevel="0" collapsed="false">
      <c r="A65" s="61"/>
      <c r="B65" s="61"/>
      <c r="C65" s="62" t="s">
        <v>67</v>
      </c>
      <c r="D65" s="56"/>
      <c r="E65" s="22" t="s">
        <v>68</v>
      </c>
      <c r="F65" s="22"/>
      <c r="G65" s="22"/>
      <c r="H65" s="56"/>
      <c r="I65" s="56"/>
    </row>
    <row r="66" customFormat="false" ht="20.1" hidden="false" customHeight="true" outlineLevel="0" collapsed="false">
      <c r="A66" s="63"/>
      <c r="B66" s="56"/>
      <c r="C66" s="56"/>
      <c r="D66" s="56"/>
      <c r="E66" s="56"/>
      <c r="F66" s="56"/>
      <c r="G66" s="56"/>
      <c r="H66" s="56"/>
      <c r="I66" s="56"/>
    </row>
    <row r="67" customFormat="false" ht="20.1" hidden="false" customHeight="true" outlineLevel="0" collapsed="false">
      <c r="A67" s="64" t="s">
        <v>71</v>
      </c>
    </row>
    <row r="68" customFormat="false" ht="20.1" hidden="false" customHeight="tru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</sheetData>
  <mergeCells count="29">
    <mergeCell ref="A7:I7"/>
    <mergeCell ref="A8:I8"/>
    <mergeCell ref="A10:I10"/>
    <mergeCell ref="A17:G17"/>
    <mergeCell ref="A18:I18"/>
    <mergeCell ref="A19:I19"/>
    <mergeCell ref="A21:A22"/>
    <mergeCell ref="B21:B22"/>
    <mergeCell ref="A24:G24"/>
    <mergeCell ref="A42:I42"/>
    <mergeCell ref="A44:A45"/>
    <mergeCell ref="B44:B45"/>
    <mergeCell ref="C44:C45"/>
    <mergeCell ref="D44:D45"/>
    <mergeCell ref="J44:J45"/>
    <mergeCell ref="A50:I50"/>
    <mergeCell ref="A52:A53"/>
    <mergeCell ref="B52:B53"/>
    <mergeCell ref="C52:C53"/>
    <mergeCell ref="D52:D53"/>
    <mergeCell ref="J52:J53"/>
    <mergeCell ref="A60:B62"/>
    <mergeCell ref="E60:G60"/>
    <mergeCell ref="C61:C62"/>
    <mergeCell ref="E61:G61"/>
    <mergeCell ref="A64:B64"/>
    <mergeCell ref="E64:G64"/>
    <mergeCell ref="A65:B65"/>
    <mergeCell ref="E65:G65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4.95" hidden="false" customHeight="true" outlineLevel="0" collapsed="false">
      <c r="P1" s="2"/>
      <c r="T1" s="2" t="s">
        <v>0</v>
      </c>
      <c r="U1" s="2"/>
    </row>
    <row r="2" customFormat="false" ht="24.95" hidden="false" customHeight="true" outlineLevel="0" collapsed="false">
      <c r="P2" s="2"/>
      <c r="T2" s="2" t="s">
        <v>1</v>
      </c>
      <c r="U2" s="2"/>
    </row>
    <row r="3" customFormat="false" ht="24.95" hidden="false" customHeight="true" outlineLevel="0" collapsed="false">
      <c r="P3" s="2"/>
      <c r="T3" s="2" t="s">
        <v>2</v>
      </c>
      <c r="U3" s="2"/>
    </row>
    <row r="4" customFormat="false" ht="24.95" hidden="false" customHeight="true" outlineLevel="0" collapsed="false">
      <c r="P4" s="2"/>
      <c r="R4" s="65"/>
      <c r="S4" s="2"/>
      <c r="T4" s="2" t="s">
        <v>72</v>
      </c>
      <c r="U4" s="2"/>
    </row>
    <row r="5" customFormat="false" ht="24.95" hidden="false" customHeight="true" outlineLevel="0" collapsed="false">
      <c r="P5" s="2"/>
      <c r="R5" s="65"/>
      <c r="S5" s="2"/>
      <c r="T5" s="2" t="s">
        <v>73</v>
      </c>
      <c r="U5" s="2"/>
    </row>
    <row r="6" customFormat="false" ht="24.95" hidden="false" customHeight="true" outlineLevel="0" collapsed="false">
      <c r="R6" s="65"/>
      <c r="S6" s="2"/>
    </row>
    <row r="7" customFormat="false" ht="34.5" hidden="false" customHeight="false" outlineLevel="0" collapsed="false">
      <c r="A7" s="4" t="s">
        <v>7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30" hidden="false" customHeight="false" outlineLevel="0" collapsed="false">
      <c r="A8" s="66" t="s">
        <v>75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8.75" hidden="false" customHeight="false" outlineLevel="0" collapsed="false">
      <c r="A9" s="67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68" t="s">
        <v>76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W11" s="56" t="s">
        <v>77</v>
      </c>
    </row>
    <row r="12" customFormat="false" ht="20.25" hidden="false" customHeight="false" outlineLevel="0" collapsed="false">
      <c r="A12" s="56"/>
      <c r="B12" s="69" t="s">
        <v>78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P12" s="56" t="s">
        <v>12</v>
      </c>
      <c r="Q12" s="56"/>
      <c r="X12" s="70" t="s">
        <v>79</v>
      </c>
    </row>
    <row r="13" customFormat="false" ht="20.25" hidden="false" customHeight="false" outlineLevel="0" collapsed="false">
      <c r="A13" s="69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P13" s="2" t="s">
        <v>15</v>
      </c>
      <c r="Q13" s="56"/>
    </row>
    <row r="14" customFormat="false" ht="20.25" hidden="false" customHeight="false" outlineLevel="0" collapsed="false">
      <c r="A14" s="69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P14" s="2" t="s">
        <v>16</v>
      </c>
      <c r="Q14" s="56"/>
    </row>
    <row r="15" customFormat="false" ht="20.25" hidden="false" customHeight="false" outlineLevel="0" collapsed="false">
      <c r="A15" s="69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0.25" hidden="false" customHeight="false" outlineLevel="0" collapsed="false">
      <c r="A16" s="68" t="s">
        <v>80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W16" s="56" t="s">
        <v>81</v>
      </c>
    </row>
    <row r="17" customFormat="false" ht="31.5" hidden="false" customHeight="true" outlineLevel="0" collapsed="false">
      <c r="A17" s="56"/>
      <c r="B17" s="69" t="s">
        <v>82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 t="s">
        <v>12</v>
      </c>
      <c r="Q17" s="56"/>
      <c r="W17" s="71" t="s">
        <v>79</v>
      </c>
      <c r="X17" s="71"/>
      <c r="Y17" s="71"/>
    </row>
    <row r="18" customFormat="false" ht="24" hidden="false" customHeight="true" outlineLevel="0" collapsed="false">
      <c r="A18" s="56"/>
      <c r="B18" s="69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2" t="s">
        <v>15</v>
      </c>
      <c r="Q18" s="56"/>
    </row>
    <row r="19" customFormat="false" ht="24" hidden="false" customHeight="true" outlineLevel="0" collapsed="false">
      <c r="A19" s="56"/>
      <c r="B19" s="69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2"/>
      <c r="O19" s="56"/>
      <c r="P19" s="2" t="s">
        <v>83</v>
      </c>
      <c r="Q19" s="56"/>
    </row>
    <row r="20" customFormat="false" ht="26.25" hidden="false" customHeight="true" outlineLevel="0" collapsed="false">
      <c r="A20" s="56"/>
      <c r="B20" s="69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2"/>
      <c r="O20" s="56"/>
      <c r="P20" s="56" t="s">
        <v>84</v>
      </c>
      <c r="Q20" s="56"/>
      <c r="R20" s="56"/>
    </row>
    <row r="21" customFormat="false" ht="20.25" hidden="false" customHeight="false" outlineLevel="0" collapsed="false">
      <c r="A21" s="69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20.25" hidden="false" customHeight="false" outlineLevel="0" collapsed="false">
      <c r="A22" s="68" t="s">
        <v>8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8" t="s">
        <v>86</v>
      </c>
      <c r="P22" s="56"/>
      <c r="W22" s="56" t="s">
        <v>87</v>
      </c>
    </row>
    <row r="23" customFormat="false" ht="20.25" hidden="false" customHeight="fals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X23" s="10" t="s">
        <v>14</v>
      </c>
    </row>
    <row r="24" customFormat="false" ht="21.75" hidden="false" customHeight="true" outlineLevel="0" collapsed="false">
      <c r="A24" s="56"/>
      <c r="B24" s="72"/>
      <c r="C24" s="2"/>
      <c r="D24" s="12" t="s">
        <v>88</v>
      </c>
      <c r="E24" s="12"/>
      <c r="F24" s="2"/>
      <c r="G24" s="2" t="s">
        <v>89</v>
      </c>
      <c r="H24" s="2"/>
      <c r="I24" s="2"/>
      <c r="J24" s="2"/>
      <c r="K24" s="10" t="s">
        <v>90</v>
      </c>
      <c r="L24" s="12"/>
      <c r="M24" s="10"/>
      <c r="N24" s="10"/>
      <c r="O24" s="10" t="s">
        <v>91</v>
      </c>
      <c r="P24" s="2"/>
      <c r="Q24" s="2"/>
      <c r="R24" s="2"/>
      <c r="S24" s="2"/>
      <c r="T24" s="2"/>
      <c r="U24" s="2"/>
      <c r="W24" s="10"/>
    </row>
    <row r="25" customFormat="false" ht="21.75" hidden="false" customHeight="true" outlineLevel="0" collapsed="false">
      <c r="A25" s="56"/>
      <c r="B25" s="73"/>
      <c r="C25" s="2"/>
      <c r="D25" s="12" t="s">
        <v>92</v>
      </c>
      <c r="E25" s="12"/>
      <c r="F25" s="2"/>
      <c r="G25" s="2" t="s">
        <v>93</v>
      </c>
      <c r="H25" s="2"/>
      <c r="I25" s="2"/>
      <c r="J25" s="2"/>
      <c r="K25" s="10" t="s">
        <v>94</v>
      </c>
      <c r="L25" s="10"/>
      <c r="M25" s="10"/>
      <c r="N25" s="10"/>
      <c r="O25" s="10" t="s">
        <v>95</v>
      </c>
      <c r="P25" s="2"/>
      <c r="Q25" s="2"/>
      <c r="R25" s="2"/>
      <c r="S25" s="2"/>
      <c r="T25" s="2"/>
      <c r="U25" s="2"/>
      <c r="V25" s="2"/>
      <c r="W25" s="2"/>
      <c r="X25" s="2"/>
    </row>
    <row r="26" customFormat="false" ht="21.75" hidden="false" customHeight="true" outlineLevel="0" collapsed="false">
      <c r="A26" s="56"/>
      <c r="B26" s="73"/>
      <c r="C26" s="2"/>
      <c r="D26" s="12" t="s">
        <v>96</v>
      </c>
      <c r="E26" s="12"/>
      <c r="F26" s="2"/>
      <c r="G26" s="2" t="s">
        <v>97</v>
      </c>
      <c r="H26" s="2"/>
      <c r="I26" s="2"/>
      <c r="J26" s="2"/>
      <c r="K26" s="10" t="s">
        <v>98</v>
      </c>
      <c r="L26" s="10"/>
      <c r="M26" s="10"/>
      <c r="N26" s="10"/>
      <c r="O26" s="10" t="s">
        <v>99</v>
      </c>
      <c r="P26" s="2"/>
      <c r="Q26" s="2"/>
      <c r="R26" s="2"/>
      <c r="S26" s="2"/>
      <c r="T26" s="2"/>
      <c r="U26" s="2"/>
      <c r="V26" s="2"/>
      <c r="W26" s="2"/>
      <c r="X26" s="2"/>
    </row>
    <row r="27" customFormat="false" ht="21.75" hidden="false" customHeight="true" outlineLevel="0" collapsed="false">
      <c r="A27" s="56"/>
      <c r="B27" s="73"/>
      <c r="C27" s="2"/>
      <c r="D27" s="12" t="s">
        <v>16</v>
      </c>
      <c r="E27" s="12"/>
      <c r="F27" s="2"/>
      <c r="G27" s="2" t="s">
        <v>100</v>
      </c>
      <c r="H27" s="2"/>
      <c r="I27" s="2"/>
      <c r="J27" s="2"/>
      <c r="K27" s="10" t="s">
        <v>101</v>
      </c>
      <c r="L27" s="10"/>
      <c r="M27" s="10"/>
      <c r="N27" s="10"/>
      <c r="O27" s="10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21.75" hidden="false" customHeight="true" outlineLevel="0" collapsed="false">
      <c r="A28" s="56"/>
      <c r="B28" s="69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</row>
    <row r="29" customFormat="false" ht="22.5" hidden="false" customHeight="false" outlineLevel="0" collapsed="false">
      <c r="A29" s="7" t="s">
        <v>102</v>
      </c>
      <c r="B29" s="7"/>
      <c r="C29" s="7"/>
      <c r="D29" s="7"/>
      <c r="E29" s="7"/>
      <c r="F29" s="7"/>
      <c r="G29" s="7"/>
      <c r="H29" s="7"/>
      <c r="I29" s="7"/>
      <c r="J29" s="74"/>
      <c r="K29" s="74"/>
      <c r="L29" s="74"/>
      <c r="M29" s="74"/>
      <c r="N29" s="74"/>
      <c r="O29" s="74"/>
      <c r="P29" s="74"/>
    </row>
    <row r="30" customFormat="false" ht="22.5" hidden="false" customHeight="false" outlineLevel="0" collapsed="false">
      <c r="A30" s="7" t="s">
        <v>103</v>
      </c>
      <c r="B30" s="7"/>
      <c r="C30" s="7"/>
      <c r="D30" s="7"/>
      <c r="E30" s="7"/>
      <c r="F30" s="7"/>
      <c r="G30" s="7"/>
      <c r="H30" s="7"/>
      <c r="I30" s="7"/>
      <c r="J30" s="75"/>
      <c r="K30" s="75"/>
      <c r="L30" s="75"/>
      <c r="M30" s="75"/>
      <c r="N30" s="75"/>
      <c r="O30" s="75"/>
      <c r="P30" s="75"/>
    </row>
    <row r="31" customFormat="false" ht="16.5" hidden="false" customHeight="true" outlineLevel="0" collapsed="false">
      <c r="A31" s="7"/>
      <c r="C31" s="7"/>
      <c r="D31" s="7"/>
      <c r="E31" s="7"/>
      <c r="F31" s="7"/>
      <c r="G31" s="7"/>
      <c r="H31" s="7"/>
      <c r="I31" s="7"/>
      <c r="J31" s="75"/>
      <c r="K31" s="75"/>
      <c r="L31" s="75"/>
      <c r="M31" s="75"/>
      <c r="N31" s="75"/>
      <c r="O31" s="75"/>
      <c r="P31" s="75"/>
    </row>
    <row r="32" customFormat="false" ht="48.75" hidden="false" customHeight="true" outlineLevel="0" collapsed="false">
      <c r="A32" s="15" t="s">
        <v>18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</row>
    <row r="33" customFormat="false" ht="20.25" hidden="false" customHeight="true" outlineLevel="0" collapsed="false">
      <c r="A33" s="76" t="s">
        <v>104</v>
      </c>
      <c r="B33" s="77" t="s">
        <v>105</v>
      </c>
      <c r="C33" s="78"/>
      <c r="D33" s="78"/>
      <c r="E33" s="78"/>
      <c r="F33" s="78"/>
      <c r="G33" s="78"/>
      <c r="H33" s="78"/>
      <c r="I33" s="78"/>
      <c r="N33" s="79"/>
      <c r="O33" s="79"/>
      <c r="P33" s="79"/>
      <c r="Q33" s="79"/>
      <c r="R33" s="79"/>
      <c r="S33" s="79"/>
      <c r="T33" s="79"/>
    </row>
    <row r="34" customFormat="false" ht="48.75" hidden="false" customHeight="true" outlineLevel="0" collapsed="false">
      <c r="A34" s="15" t="s">
        <v>3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79"/>
      <c r="T34" s="79"/>
    </row>
    <row r="35" customFormat="false" ht="15.75" hidden="false" customHeight="true" outlineLevel="0" collapsed="false">
      <c r="A35" s="76"/>
      <c r="B35" s="77"/>
      <c r="C35" s="78"/>
      <c r="D35" s="78"/>
      <c r="E35" s="78"/>
      <c r="F35" s="78"/>
      <c r="G35" s="78"/>
      <c r="H35" s="78"/>
      <c r="I35" s="78"/>
    </row>
    <row r="36" customFormat="false" ht="22.5" hidden="false" customHeight="false" outlineLevel="0" collapsed="false">
      <c r="A36" s="7" t="s">
        <v>106</v>
      </c>
      <c r="B36" s="7"/>
      <c r="C36" s="7"/>
      <c r="D36" s="7"/>
      <c r="E36" s="7"/>
      <c r="F36" s="7"/>
      <c r="G36" s="7"/>
      <c r="H36" s="7"/>
      <c r="I36" s="7"/>
      <c r="J36" s="74"/>
      <c r="K36" s="74"/>
      <c r="L36" s="74"/>
      <c r="M36" s="74"/>
      <c r="N36" s="74"/>
      <c r="O36" s="74"/>
      <c r="P36" s="74"/>
    </row>
    <row r="37" customFormat="false" ht="15.75" hidden="false" customHeight="false" outlineLevel="0" collapsed="false">
      <c r="A37" s="13"/>
    </row>
    <row r="38" customFormat="false" ht="27" hidden="false" customHeight="true" outlineLevel="0" collapsed="false">
      <c r="A38" s="13"/>
      <c r="B38" s="80" t="s">
        <v>107</v>
      </c>
      <c r="C38" s="81"/>
      <c r="D38" s="81"/>
      <c r="E38" s="81"/>
      <c r="F38" s="81"/>
      <c r="G38" s="81"/>
      <c r="H38" s="82"/>
      <c r="I38" s="82"/>
      <c r="J38" s="82"/>
      <c r="K38" s="82"/>
    </row>
    <row r="39" customFormat="false" ht="43.5" hidden="false" customHeight="true" outlineLevel="0" collapsed="false">
      <c r="A39" s="13"/>
      <c r="B39" s="83" t="s">
        <v>108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</row>
    <row r="40" customFormat="false" ht="38.25" hidden="false" customHeight="true" outlineLevel="0" collapsed="false">
      <c r="B40" s="83" t="s">
        <v>109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</row>
    <row r="41" customFormat="false" ht="42" hidden="false" customHeight="true" outlineLevel="0" collapsed="false">
      <c r="B41" s="83" t="s">
        <v>110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</row>
    <row r="42" customFormat="false" ht="68.25" hidden="false" customHeight="true" outlineLevel="0" collapsed="false">
      <c r="B42" s="84" t="s">
        <v>111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</row>
  </sheetData>
  <mergeCells count="9">
    <mergeCell ref="A7:T7"/>
    <mergeCell ref="A8:T8"/>
    <mergeCell ref="W17:Y17"/>
    <mergeCell ref="A32:T32"/>
    <mergeCell ref="A34:R34"/>
    <mergeCell ref="B39:T39"/>
    <mergeCell ref="B40:T40"/>
    <mergeCell ref="B41:T41"/>
    <mergeCell ref="B42:T4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5.85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8.56"/>
    <col collapsed="false" customWidth="true" hidden="false" outlineLevel="0" max="13" min="12" style="0" width="17.42"/>
    <col collapsed="false" customWidth="true" hidden="false" outlineLevel="0" max="14" min="14" style="0" width="13.7"/>
    <col collapsed="false" customWidth="true" hidden="false" outlineLevel="0" max="15" min="15" style="85" width="17.28"/>
  </cols>
  <sheetData>
    <row r="1" customFormat="false" ht="15.75" hidden="false" customHeight="false" outlineLevel="0" collapsed="false">
      <c r="A1" s="13"/>
    </row>
    <row r="2" customFormat="false" ht="22.5" hidden="false" customHeight="true" outlineLevel="0" collapsed="false">
      <c r="A2" s="7" t="s">
        <v>1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6"/>
      <c r="P2" s="7"/>
    </row>
    <row r="3" customFormat="false" ht="21" hidden="false" customHeight="true" outlineLevel="0" collapsed="false">
      <c r="A3" s="75" t="s">
        <v>11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87"/>
      <c r="P3" s="75"/>
    </row>
    <row r="4" customFormat="false" ht="22.5" hidden="false" customHeight="true" outlineLevel="0" collapsed="false">
      <c r="O4" s="48" t="s">
        <v>63</v>
      </c>
    </row>
    <row r="5" customFormat="false" ht="30.75" hidden="false" customHeight="true" outlineLevel="0" collapsed="false">
      <c r="A5" s="18" t="s">
        <v>114</v>
      </c>
      <c r="B5" s="18" t="s">
        <v>115</v>
      </c>
      <c r="C5" s="18"/>
      <c r="D5" s="18" t="s">
        <v>116</v>
      </c>
      <c r="E5" s="18"/>
      <c r="F5" s="18"/>
      <c r="G5" s="18"/>
      <c r="H5" s="18" t="s">
        <v>117</v>
      </c>
      <c r="I5" s="18"/>
      <c r="J5" s="18"/>
      <c r="K5" s="18"/>
      <c r="L5" s="18" t="s">
        <v>118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119</v>
      </c>
      <c r="E6" s="18" t="s">
        <v>120</v>
      </c>
      <c r="F6" s="88" t="s">
        <v>121</v>
      </c>
      <c r="G6" s="18" t="s">
        <v>122</v>
      </c>
      <c r="H6" s="18" t="s">
        <v>119</v>
      </c>
      <c r="I6" s="18" t="s">
        <v>120</v>
      </c>
      <c r="J6" s="88" t="s">
        <v>121</v>
      </c>
      <c r="K6" s="18" t="s">
        <v>122</v>
      </c>
      <c r="L6" s="18" t="s">
        <v>119</v>
      </c>
      <c r="M6" s="18" t="s">
        <v>120</v>
      </c>
      <c r="N6" s="88" t="s">
        <v>121</v>
      </c>
      <c r="O6" s="18" t="s">
        <v>122</v>
      </c>
    </row>
    <row r="7" customFormat="false" ht="76.5" hidden="false" customHeight="true" outlineLevel="0" collapsed="false">
      <c r="A7" s="18"/>
      <c r="B7" s="18"/>
      <c r="C7" s="18"/>
      <c r="D7" s="18"/>
      <c r="E7" s="18"/>
      <c r="F7" s="88"/>
      <c r="G7" s="18" t="s">
        <v>123</v>
      </c>
      <c r="H7" s="18"/>
      <c r="I7" s="18"/>
      <c r="J7" s="88"/>
      <c r="K7" s="18" t="s">
        <v>124</v>
      </c>
      <c r="L7" s="18"/>
      <c r="M7" s="18"/>
      <c r="N7" s="88"/>
      <c r="O7" s="18" t="s">
        <v>125</v>
      </c>
    </row>
    <row r="8" customFormat="false" ht="29.25" hidden="false" customHeight="true" outlineLevel="0" collapsed="false">
      <c r="A8" s="21" t="n">
        <v>1</v>
      </c>
      <c r="B8" s="89" t="n">
        <v>2</v>
      </c>
      <c r="C8" s="89"/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</row>
    <row r="9" customFormat="false" ht="45.75" hidden="false" customHeight="true" outlineLevel="0" collapsed="false">
      <c r="A9" s="90" t="s">
        <v>58</v>
      </c>
      <c r="B9" s="91" t="s">
        <v>7</v>
      </c>
      <c r="C9" s="9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96" customFormat="true" ht="30.75" hidden="false" customHeight="true" outlineLevel="0" collapsed="false">
      <c r="A10" s="92"/>
      <c r="B10" s="93" t="s">
        <v>126</v>
      </c>
      <c r="C10" s="93"/>
      <c r="D10" s="94" t="n">
        <f aca="false">'2020-1'!E47</f>
        <v>2932753</v>
      </c>
      <c r="E10" s="94"/>
      <c r="F10" s="94"/>
      <c r="G10" s="94" t="n">
        <f aca="false">D10+E10</f>
        <v>2932753</v>
      </c>
      <c r="H10" s="94" t="n">
        <f aca="false">'2020-1'!F47</f>
        <v>3989054</v>
      </c>
      <c r="I10" s="95"/>
      <c r="J10" s="94"/>
      <c r="K10" s="94" t="n">
        <f aca="false">H10+I10</f>
        <v>3989054</v>
      </c>
      <c r="L10" s="94" t="n">
        <f aca="false">'2020-1'!G47</f>
        <v>4266400</v>
      </c>
      <c r="M10" s="94"/>
      <c r="N10" s="94"/>
      <c r="O10" s="94" t="n">
        <f aca="false">L10+M10</f>
        <v>4266400</v>
      </c>
    </row>
    <row r="11" customFormat="false" ht="39.95" hidden="false" customHeight="true" outlineLevel="0" collapsed="false">
      <c r="A11" s="97" t="n">
        <v>25010100</v>
      </c>
      <c r="B11" s="98" t="s">
        <v>127</v>
      </c>
      <c r="C11" s="98"/>
      <c r="D11" s="99" t="s">
        <v>128</v>
      </c>
      <c r="E11" s="99"/>
      <c r="F11" s="99"/>
      <c r="G11" s="100"/>
      <c r="H11" s="99" t="s">
        <v>128</v>
      </c>
      <c r="I11" s="99"/>
      <c r="J11" s="99"/>
      <c r="K11" s="100"/>
      <c r="L11" s="99" t="s">
        <v>128</v>
      </c>
      <c r="M11" s="99"/>
      <c r="N11" s="99"/>
      <c r="O11" s="100"/>
    </row>
    <row r="12" customFormat="false" ht="39.95" hidden="false" customHeight="true" outlineLevel="0" collapsed="false">
      <c r="A12" s="97" t="n">
        <v>25010200</v>
      </c>
      <c r="B12" s="98" t="s">
        <v>129</v>
      </c>
      <c r="C12" s="98"/>
      <c r="D12" s="99" t="s">
        <v>128</v>
      </c>
      <c r="E12" s="99"/>
      <c r="F12" s="99"/>
      <c r="G12" s="100"/>
      <c r="H12" s="99" t="s">
        <v>128</v>
      </c>
      <c r="I12" s="99"/>
      <c r="J12" s="99"/>
      <c r="K12" s="100"/>
      <c r="L12" s="99" t="s">
        <v>128</v>
      </c>
      <c r="M12" s="99"/>
      <c r="N12" s="99"/>
      <c r="O12" s="100"/>
    </row>
    <row r="13" customFormat="false" ht="39.95" hidden="false" customHeight="true" outlineLevel="0" collapsed="false">
      <c r="A13" s="97" t="n">
        <v>25010300</v>
      </c>
      <c r="B13" s="98" t="s">
        <v>130</v>
      </c>
      <c r="C13" s="98"/>
      <c r="D13" s="99" t="s">
        <v>128</v>
      </c>
      <c r="E13" s="101" t="n">
        <v>300</v>
      </c>
      <c r="F13" s="99"/>
      <c r="G13" s="100"/>
      <c r="H13" s="99" t="s">
        <v>128</v>
      </c>
      <c r="I13" s="101" t="n">
        <v>500</v>
      </c>
      <c r="J13" s="99"/>
      <c r="K13" s="100"/>
      <c r="L13" s="99" t="s">
        <v>128</v>
      </c>
      <c r="M13" s="102" t="n">
        <v>500</v>
      </c>
      <c r="N13" s="99"/>
      <c r="O13" s="100"/>
    </row>
    <row r="14" customFormat="false" ht="39.95" hidden="false" customHeight="true" outlineLevel="0" collapsed="false">
      <c r="A14" s="97" t="n">
        <v>25010400</v>
      </c>
      <c r="B14" s="98" t="s">
        <v>131</v>
      </c>
      <c r="C14" s="98"/>
      <c r="D14" s="99" t="s">
        <v>128</v>
      </c>
      <c r="E14" s="99"/>
      <c r="F14" s="99"/>
      <c r="G14" s="100"/>
      <c r="H14" s="99" t="s">
        <v>128</v>
      </c>
      <c r="I14" s="99"/>
      <c r="J14" s="99"/>
      <c r="K14" s="100"/>
      <c r="L14" s="99" t="s">
        <v>128</v>
      </c>
      <c r="M14" s="99"/>
      <c r="N14" s="99"/>
      <c r="O14" s="100"/>
    </row>
    <row r="15" customFormat="false" ht="39.95" hidden="false" customHeight="true" outlineLevel="0" collapsed="false">
      <c r="A15" s="97" t="n">
        <v>25020100</v>
      </c>
      <c r="B15" s="98" t="s">
        <v>132</v>
      </c>
      <c r="C15" s="98"/>
      <c r="D15" s="99" t="s">
        <v>128</v>
      </c>
      <c r="E15" s="99"/>
      <c r="F15" s="99"/>
      <c r="G15" s="99"/>
      <c r="H15" s="99" t="s">
        <v>128</v>
      </c>
      <c r="I15" s="99"/>
      <c r="J15" s="99"/>
      <c r="K15" s="99"/>
      <c r="L15" s="99" t="s">
        <v>128</v>
      </c>
      <c r="M15" s="99"/>
      <c r="N15" s="99"/>
      <c r="O15" s="99"/>
    </row>
    <row r="16" customFormat="false" ht="39.95" hidden="false" customHeight="true" outlineLevel="0" collapsed="false">
      <c r="A16" s="97" t="n">
        <v>25020200</v>
      </c>
      <c r="B16" s="103" t="s">
        <v>133</v>
      </c>
      <c r="C16" s="103"/>
      <c r="D16" s="99" t="s">
        <v>128</v>
      </c>
      <c r="E16" s="99"/>
      <c r="F16" s="99"/>
      <c r="G16" s="99"/>
      <c r="H16" s="99" t="s">
        <v>128</v>
      </c>
      <c r="I16" s="99"/>
      <c r="J16" s="99"/>
      <c r="K16" s="99"/>
      <c r="L16" s="99" t="s">
        <v>128</v>
      </c>
      <c r="M16" s="99"/>
      <c r="N16" s="99"/>
      <c r="O16" s="99"/>
    </row>
    <row r="17" customFormat="false" ht="102" hidden="false" customHeight="true" outlineLevel="0" collapsed="false">
      <c r="A17" s="97" t="n">
        <v>25020300</v>
      </c>
      <c r="B17" s="98" t="s">
        <v>134</v>
      </c>
      <c r="C17" s="98"/>
      <c r="D17" s="99" t="s">
        <v>128</v>
      </c>
      <c r="E17" s="99"/>
      <c r="F17" s="99"/>
      <c r="G17" s="100"/>
      <c r="H17" s="99" t="s">
        <v>128</v>
      </c>
      <c r="I17" s="99"/>
      <c r="J17" s="99"/>
      <c r="K17" s="100"/>
      <c r="L17" s="99" t="s">
        <v>128</v>
      </c>
      <c r="M17" s="99"/>
      <c r="N17" s="99"/>
      <c r="O17" s="100"/>
    </row>
    <row r="18" customFormat="false" ht="27.75" hidden="false" customHeight="true" outlineLevel="0" collapsed="false">
      <c r="A18" s="104"/>
      <c r="B18" s="105" t="s">
        <v>61</v>
      </c>
      <c r="C18" s="105"/>
      <c r="D18" s="94" t="n">
        <f aca="false">D10</f>
        <v>2932753</v>
      </c>
      <c r="E18" s="106" t="n">
        <f aca="false">E13</f>
        <v>300</v>
      </c>
      <c r="F18" s="106"/>
      <c r="G18" s="106" t="n">
        <f aca="false">G10</f>
        <v>2932753</v>
      </c>
      <c r="H18" s="94" t="n">
        <f aca="false">H10</f>
        <v>3989054</v>
      </c>
      <c r="I18" s="106" t="n">
        <f aca="false">I13</f>
        <v>500</v>
      </c>
      <c r="J18" s="106"/>
      <c r="K18" s="106" t="n">
        <f aca="false">K10</f>
        <v>3989054</v>
      </c>
      <c r="L18" s="94" t="n">
        <f aca="false">L10</f>
        <v>4266400</v>
      </c>
      <c r="M18" s="106" t="n">
        <f aca="false">M13</f>
        <v>500</v>
      </c>
      <c r="N18" s="106"/>
      <c r="O18" s="106" t="n">
        <f aca="false">O10</f>
        <v>4266400</v>
      </c>
    </row>
    <row r="19" customFormat="false" ht="18.7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87"/>
    </row>
    <row r="20" customFormat="false" ht="29.25" hidden="false" customHeight="true" outlineLevel="0" collapsed="false">
      <c r="A20" s="75" t="s">
        <v>135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87"/>
    </row>
    <row r="21" customFormat="false" ht="23.2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87"/>
    </row>
    <row r="22" customFormat="false" ht="40.5" hidden="false" customHeight="true" outlineLevel="0" collapsed="false">
      <c r="A22" s="107" t="s">
        <v>114</v>
      </c>
      <c r="B22" s="107" t="s">
        <v>115</v>
      </c>
      <c r="C22" s="107"/>
      <c r="D22" s="108" t="s">
        <v>136</v>
      </c>
      <c r="E22" s="108"/>
      <c r="F22" s="108"/>
      <c r="G22" s="108"/>
      <c r="H22" s="108" t="s">
        <v>137</v>
      </c>
      <c r="I22" s="108"/>
      <c r="J22" s="108"/>
      <c r="K22" s="108"/>
      <c r="L22" s="75"/>
      <c r="M22" s="75"/>
      <c r="N22" s="75"/>
      <c r="O22" s="87"/>
    </row>
    <row r="23" customFormat="false" ht="66" hidden="false" customHeight="true" outlineLevel="0" collapsed="false">
      <c r="A23" s="107"/>
      <c r="B23" s="107"/>
      <c r="C23" s="107"/>
      <c r="D23" s="109" t="s">
        <v>119</v>
      </c>
      <c r="E23" s="109" t="s">
        <v>120</v>
      </c>
      <c r="F23" s="110" t="s">
        <v>121</v>
      </c>
      <c r="G23" s="109" t="s">
        <v>122</v>
      </c>
      <c r="H23" s="109" t="s">
        <v>119</v>
      </c>
      <c r="I23" s="109" t="s">
        <v>120</v>
      </c>
      <c r="J23" s="110" t="s">
        <v>121</v>
      </c>
      <c r="K23" s="109" t="s">
        <v>122</v>
      </c>
      <c r="L23" s="75"/>
      <c r="M23" s="75"/>
      <c r="N23" s="75"/>
      <c r="O23" s="87"/>
    </row>
    <row r="24" customFormat="false" ht="33.75" hidden="false" customHeight="true" outlineLevel="0" collapsed="false">
      <c r="A24" s="107"/>
      <c r="B24" s="107"/>
      <c r="C24" s="107"/>
      <c r="D24" s="109"/>
      <c r="E24" s="109"/>
      <c r="F24" s="110"/>
      <c r="G24" s="109" t="s">
        <v>123</v>
      </c>
      <c r="H24" s="109"/>
      <c r="I24" s="109"/>
      <c r="J24" s="110"/>
      <c r="K24" s="109" t="s">
        <v>124</v>
      </c>
      <c r="L24" s="75"/>
      <c r="M24" s="75"/>
      <c r="N24" s="75"/>
      <c r="O24" s="87"/>
    </row>
    <row r="25" customFormat="false" ht="29.25" hidden="false" customHeight="true" outlineLevel="0" collapsed="false">
      <c r="A25" s="107" t="n">
        <v>1</v>
      </c>
      <c r="B25" s="111" t="n">
        <v>2</v>
      </c>
      <c r="C25" s="111"/>
      <c r="D25" s="107" t="n">
        <v>3</v>
      </c>
      <c r="E25" s="107" t="n">
        <v>4</v>
      </c>
      <c r="F25" s="107" t="n">
        <v>5</v>
      </c>
      <c r="G25" s="107" t="n">
        <v>6</v>
      </c>
      <c r="H25" s="107" t="n">
        <v>7</v>
      </c>
      <c r="I25" s="107" t="n">
        <v>8</v>
      </c>
      <c r="J25" s="107" t="n">
        <v>9</v>
      </c>
      <c r="K25" s="107" t="n">
        <v>10</v>
      </c>
      <c r="L25" s="75"/>
      <c r="M25" s="75"/>
      <c r="N25" s="75"/>
      <c r="O25" s="87"/>
    </row>
    <row r="26" customFormat="false" ht="75" hidden="false" customHeight="true" outlineLevel="0" collapsed="false">
      <c r="A26" s="90" t="s">
        <v>58</v>
      </c>
      <c r="B26" s="91" t="s">
        <v>7</v>
      </c>
      <c r="C26" s="91"/>
      <c r="D26" s="102" t="n">
        <f aca="false">'2020-1'!H47</f>
        <v>5723325</v>
      </c>
      <c r="E26" s="102" t="n">
        <f aca="false">E30</f>
        <v>1000</v>
      </c>
      <c r="F26" s="112"/>
      <c r="G26" s="113" t="n">
        <f aca="false">D26+E26</f>
        <v>5724325</v>
      </c>
      <c r="H26" s="101" t="n">
        <f aca="false">'2020-1'!I47</f>
        <v>7141070</v>
      </c>
      <c r="I26" s="114" t="n">
        <f aca="false">I30</f>
        <v>1500</v>
      </c>
      <c r="J26" s="113"/>
      <c r="K26" s="115" t="n">
        <f aca="false">H26+I26</f>
        <v>7142570</v>
      </c>
      <c r="L26" s="75"/>
      <c r="M26" s="75"/>
      <c r="N26" s="75"/>
      <c r="O26" s="87"/>
    </row>
    <row r="27" customFormat="false" ht="36" hidden="false" customHeight="true" outlineLevel="0" collapsed="false">
      <c r="A27" s="92"/>
      <c r="B27" s="116" t="s">
        <v>126</v>
      </c>
      <c r="C27" s="116"/>
      <c r="D27" s="112" t="s">
        <v>128</v>
      </c>
      <c r="E27" s="112"/>
      <c r="F27" s="112"/>
      <c r="G27" s="113"/>
      <c r="H27" s="112" t="s">
        <v>128</v>
      </c>
      <c r="I27" s="113"/>
      <c r="J27" s="113"/>
      <c r="K27" s="113"/>
      <c r="L27" s="75"/>
      <c r="M27" s="75"/>
      <c r="N27" s="75"/>
      <c r="O27" s="87"/>
    </row>
    <row r="28" customFormat="false" ht="51" hidden="false" customHeight="true" outlineLevel="0" collapsed="false">
      <c r="A28" s="97" t="n">
        <v>25010100</v>
      </c>
      <c r="B28" s="98" t="s">
        <v>127</v>
      </c>
      <c r="C28" s="98"/>
      <c r="D28" s="112" t="s">
        <v>128</v>
      </c>
      <c r="E28" s="112"/>
      <c r="F28" s="112"/>
      <c r="G28" s="113"/>
      <c r="H28" s="112" t="s">
        <v>128</v>
      </c>
      <c r="I28" s="113"/>
      <c r="J28" s="113"/>
      <c r="K28" s="113"/>
      <c r="L28" s="75"/>
      <c r="M28" s="75"/>
      <c r="N28" s="75"/>
      <c r="O28" s="87"/>
    </row>
    <row r="29" customFormat="false" ht="46.5" hidden="false" customHeight="true" outlineLevel="0" collapsed="false">
      <c r="A29" s="97" t="n">
        <v>25010200</v>
      </c>
      <c r="B29" s="98" t="s">
        <v>129</v>
      </c>
      <c r="C29" s="98"/>
      <c r="D29" s="112" t="s">
        <v>128</v>
      </c>
      <c r="E29" s="112"/>
      <c r="F29" s="112"/>
      <c r="G29" s="113"/>
      <c r="H29" s="112" t="s">
        <v>128</v>
      </c>
      <c r="I29" s="113"/>
      <c r="J29" s="113"/>
      <c r="K29" s="113"/>
      <c r="L29" s="75"/>
      <c r="M29" s="75"/>
      <c r="N29" s="75"/>
      <c r="O29" s="87"/>
    </row>
    <row r="30" customFormat="false" ht="36.75" hidden="false" customHeight="true" outlineLevel="0" collapsed="false">
      <c r="A30" s="97" t="n">
        <v>25010300</v>
      </c>
      <c r="B30" s="98" t="s">
        <v>130</v>
      </c>
      <c r="C30" s="98"/>
      <c r="D30" s="112" t="s">
        <v>128</v>
      </c>
      <c r="E30" s="117" t="n">
        <v>1000</v>
      </c>
      <c r="F30" s="117"/>
      <c r="G30" s="118" t="n">
        <f aca="false">E30</f>
        <v>1000</v>
      </c>
      <c r="H30" s="117" t="s">
        <v>128</v>
      </c>
      <c r="I30" s="115" t="n">
        <v>1500</v>
      </c>
      <c r="J30" s="118"/>
      <c r="K30" s="118" t="n">
        <f aca="false">I30</f>
        <v>1500</v>
      </c>
      <c r="L30" s="119"/>
      <c r="M30" s="119"/>
      <c r="N30" s="119"/>
      <c r="O30" s="120"/>
      <c r="P30" s="121"/>
    </row>
    <row r="31" customFormat="false" ht="43.5" hidden="false" customHeight="true" outlineLevel="0" collapsed="false">
      <c r="A31" s="97" t="n">
        <v>25010400</v>
      </c>
      <c r="B31" s="98" t="s">
        <v>131</v>
      </c>
      <c r="C31" s="98"/>
      <c r="D31" s="112" t="s">
        <v>128</v>
      </c>
      <c r="E31" s="112"/>
      <c r="F31" s="112"/>
      <c r="G31" s="113"/>
      <c r="H31" s="112" t="s">
        <v>128</v>
      </c>
      <c r="I31" s="113"/>
      <c r="J31" s="113"/>
      <c r="K31" s="113"/>
      <c r="L31" s="119"/>
      <c r="M31" s="119"/>
      <c r="N31" s="119"/>
      <c r="O31" s="120"/>
      <c r="P31" s="121"/>
    </row>
    <row r="32" customFormat="false" ht="45.75" hidden="false" customHeight="true" outlineLevel="0" collapsed="false">
      <c r="A32" s="97" t="n">
        <v>25020100</v>
      </c>
      <c r="B32" s="98" t="s">
        <v>132</v>
      </c>
      <c r="C32" s="98"/>
      <c r="D32" s="112"/>
      <c r="E32" s="112"/>
      <c r="F32" s="112"/>
      <c r="G32" s="113"/>
      <c r="H32" s="112"/>
      <c r="I32" s="113"/>
      <c r="J32" s="113"/>
      <c r="K32" s="113"/>
      <c r="L32" s="119"/>
      <c r="M32" s="119"/>
      <c r="N32" s="119"/>
      <c r="O32" s="120"/>
      <c r="P32" s="121"/>
    </row>
    <row r="33" customFormat="false" ht="72.75" hidden="false" customHeight="true" outlineLevel="0" collapsed="false">
      <c r="A33" s="97" t="n">
        <v>25020200</v>
      </c>
      <c r="B33" s="103" t="s">
        <v>133</v>
      </c>
      <c r="C33" s="103"/>
      <c r="D33" s="122"/>
      <c r="E33" s="123"/>
      <c r="F33" s="123"/>
      <c r="G33" s="122"/>
      <c r="H33" s="45"/>
      <c r="I33" s="124"/>
      <c r="J33" s="122"/>
      <c r="K33" s="45"/>
      <c r="L33" s="119"/>
      <c r="M33" s="119"/>
      <c r="N33" s="119"/>
      <c r="O33" s="120"/>
      <c r="P33" s="121"/>
    </row>
    <row r="34" customFormat="false" ht="107.25" hidden="false" customHeight="true" outlineLevel="0" collapsed="false">
      <c r="A34" s="97" t="n">
        <v>25020300</v>
      </c>
      <c r="B34" s="98" t="s">
        <v>134</v>
      </c>
      <c r="C34" s="98"/>
      <c r="D34" s="125"/>
      <c r="E34" s="125"/>
      <c r="F34" s="125"/>
      <c r="G34" s="125"/>
      <c r="H34" s="125"/>
      <c r="I34" s="125"/>
      <c r="J34" s="125"/>
      <c r="K34" s="125"/>
      <c r="L34" s="119"/>
      <c r="M34" s="119"/>
      <c r="N34" s="119"/>
      <c r="O34" s="120"/>
      <c r="P34" s="121"/>
    </row>
    <row r="35" customFormat="false" ht="34.5" hidden="false" customHeight="true" outlineLevel="0" collapsed="false">
      <c r="A35" s="97" t="n">
        <v>602100</v>
      </c>
      <c r="B35" s="98" t="s">
        <v>138</v>
      </c>
      <c r="C35" s="98"/>
      <c r="D35" s="125"/>
      <c r="E35" s="125"/>
      <c r="F35" s="125"/>
      <c r="G35" s="125"/>
      <c r="H35" s="125"/>
      <c r="I35" s="125"/>
      <c r="J35" s="125"/>
      <c r="K35" s="125"/>
      <c r="L35" s="119"/>
      <c r="M35" s="119"/>
      <c r="N35" s="119"/>
      <c r="O35" s="120"/>
      <c r="P35" s="121"/>
    </row>
    <row r="36" customFormat="false" ht="57.75" hidden="false" customHeight="true" outlineLevel="0" collapsed="false">
      <c r="A36" s="97" t="n">
        <v>602400</v>
      </c>
      <c r="B36" s="98" t="s">
        <v>139</v>
      </c>
      <c r="C36" s="98"/>
      <c r="D36" s="125"/>
      <c r="E36" s="125"/>
      <c r="F36" s="125"/>
      <c r="G36" s="125"/>
      <c r="H36" s="125"/>
      <c r="I36" s="125"/>
      <c r="J36" s="125"/>
      <c r="K36" s="125"/>
      <c r="L36" s="119"/>
      <c r="M36" s="119"/>
      <c r="N36" s="119"/>
      <c r="O36" s="120"/>
      <c r="P36" s="121"/>
    </row>
    <row r="37" customFormat="false" ht="30" hidden="false" customHeight="true" outlineLevel="0" collapsed="false">
      <c r="A37" s="104"/>
      <c r="B37" s="105" t="s">
        <v>61</v>
      </c>
      <c r="C37" s="105"/>
      <c r="D37" s="126" t="n">
        <f aca="false">D26</f>
        <v>5723325</v>
      </c>
      <c r="E37" s="126" t="n">
        <f aca="false">E30</f>
        <v>1000</v>
      </c>
      <c r="F37" s="126"/>
      <c r="G37" s="126" t="n">
        <f aca="false">G26</f>
        <v>5724325</v>
      </c>
      <c r="H37" s="126" t="n">
        <f aca="false">H26</f>
        <v>7141070</v>
      </c>
      <c r="I37" s="126" t="n">
        <f aca="false">I30</f>
        <v>1500</v>
      </c>
      <c r="J37" s="126"/>
      <c r="K37" s="126" t="n">
        <f aca="false">K26</f>
        <v>7142570</v>
      </c>
    </row>
    <row r="38" customFormat="false" ht="29.2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87"/>
    </row>
    <row r="39" customFormat="false" ht="29.25" hidden="false" customHeight="true" outlineLevel="0" collapsed="false">
      <c r="A39" s="75" t="s">
        <v>140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87"/>
    </row>
    <row r="40" customFormat="false" ht="30.75" hidden="false" customHeight="true" outlineLevel="0" collapsed="false">
      <c r="A40" s="75" t="s">
        <v>141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87"/>
    </row>
    <row r="41" customFormat="false" ht="19.5" hidden="false" customHeight="true" outlineLevel="0" collapsed="false">
      <c r="O41" s="48" t="s">
        <v>63</v>
      </c>
    </row>
    <row r="42" customFormat="false" ht="37.5" hidden="false" customHeight="true" outlineLevel="0" collapsed="false">
      <c r="A42" s="107" t="s">
        <v>142</v>
      </c>
      <c r="B42" s="107"/>
      <c r="C42" s="18" t="s">
        <v>143</v>
      </c>
      <c r="D42" s="19" t="s">
        <v>116</v>
      </c>
      <c r="E42" s="19"/>
      <c r="F42" s="19"/>
      <c r="G42" s="19"/>
      <c r="H42" s="19" t="s">
        <v>144</v>
      </c>
      <c r="I42" s="19"/>
      <c r="J42" s="19"/>
      <c r="K42" s="19"/>
      <c r="L42" s="19" t="s">
        <v>118</v>
      </c>
      <c r="M42" s="19"/>
      <c r="N42" s="19"/>
      <c r="O42" s="19"/>
    </row>
    <row r="43" customFormat="false" ht="43.5" hidden="false" customHeight="true" outlineLevel="0" collapsed="false">
      <c r="A43" s="107"/>
      <c r="B43" s="107"/>
      <c r="C43" s="18"/>
      <c r="D43" s="109" t="s">
        <v>145</v>
      </c>
      <c r="E43" s="19" t="s">
        <v>146</v>
      </c>
      <c r="F43" s="127" t="s">
        <v>147</v>
      </c>
      <c r="G43" s="19" t="s">
        <v>122</v>
      </c>
      <c r="H43" s="109" t="s">
        <v>145</v>
      </c>
      <c r="I43" s="19" t="s">
        <v>146</v>
      </c>
      <c r="J43" s="127" t="s">
        <v>147</v>
      </c>
      <c r="K43" s="19" t="s">
        <v>122</v>
      </c>
      <c r="L43" s="109" t="s">
        <v>145</v>
      </c>
      <c r="M43" s="19" t="s">
        <v>146</v>
      </c>
      <c r="N43" s="127" t="s">
        <v>147</v>
      </c>
      <c r="O43" s="19" t="s">
        <v>122</v>
      </c>
    </row>
    <row r="44" customFormat="false" ht="73.5" hidden="false" customHeight="true" outlineLevel="0" collapsed="false">
      <c r="A44" s="107"/>
      <c r="B44" s="107"/>
      <c r="C44" s="18"/>
      <c r="D44" s="109"/>
      <c r="E44" s="19"/>
      <c r="F44" s="127"/>
      <c r="G44" s="19" t="s">
        <v>123</v>
      </c>
      <c r="H44" s="109"/>
      <c r="I44" s="19"/>
      <c r="J44" s="127"/>
      <c r="K44" s="19" t="s">
        <v>124</v>
      </c>
      <c r="L44" s="109"/>
      <c r="M44" s="19"/>
      <c r="N44" s="127"/>
      <c r="O44" s="19" t="s">
        <v>125</v>
      </c>
    </row>
    <row r="45" customFormat="false" ht="27" hidden="false" customHeight="true" outlineLevel="0" collapsed="false">
      <c r="A45" s="19" t="n">
        <v>1</v>
      </c>
      <c r="B45" s="19"/>
      <c r="C45" s="21" t="n">
        <v>2</v>
      </c>
      <c r="D45" s="21" t="n">
        <v>3</v>
      </c>
      <c r="E45" s="21" t="n">
        <v>4</v>
      </c>
      <c r="F45" s="21" t="n">
        <v>5</v>
      </c>
      <c r="G45" s="21" t="n">
        <v>6</v>
      </c>
      <c r="H45" s="21" t="n">
        <v>7</v>
      </c>
      <c r="I45" s="21" t="n">
        <v>8</v>
      </c>
      <c r="J45" s="21" t="n">
        <v>9</v>
      </c>
      <c r="K45" s="21" t="n">
        <v>10</v>
      </c>
      <c r="L45" s="21" t="n">
        <v>11</v>
      </c>
      <c r="M45" s="21" t="n">
        <v>12</v>
      </c>
      <c r="N45" s="21" t="n">
        <v>13</v>
      </c>
      <c r="O45" s="21" t="n">
        <v>14</v>
      </c>
    </row>
    <row r="46" customFormat="false" ht="48.75" hidden="false" customHeight="true" outlineLevel="0" collapsed="false">
      <c r="A46" s="90" t="s">
        <v>58</v>
      </c>
      <c r="B46" s="91" t="s">
        <v>7</v>
      </c>
      <c r="C46" s="91"/>
      <c r="D46" s="128"/>
      <c r="E46" s="128"/>
      <c r="F46" s="128"/>
      <c r="G46" s="128"/>
      <c r="H46" s="128"/>
      <c r="I46" s="128"/>
      <c r="J46" s="128"/>
      <c r="K46" s="128"/>
      <c r="L46" s="21"/>
      <c r="M46" s="128"/>
      <c r="N46" s="128"/>
      <c r="O46" s="128"/>
    </row>
    <row r="47" customFormat="false" ht="30" hidden="false" customHeight="true" outlineLevel="0" collapsed="false">
      <c r="A47" s="129"/>
      <c r="B47" s="130" t="n">
        <v>2000</v>
      </c>
      <c r="C47" s="131" t="s">
        <v>148</v>
      </c>
      <c r="D47" s="132" t="n">
        <f aca="false">D48+D49+D50+D73</f>
        <v>2932753</v>
      </c>
      <c r="E47" s="132" t="n">
        <f aca="false">E48+E49+E50+E73</f>
        <v>300</v>
      </c>
      <c r="F47" s="132" t="n">
        <f aca="false">F48+F49+F50+F73</f>
        <v>0</v>
      </c>
      <c r="G47" s="132" t="n">
        <f aca="false">G48+G49+G50+G73</f>
        <v>2854053</v>
      </c>
      <c r="H47" s="132" t="n">
        <f aca="false">H48+H49+H50+H73</f>
        <v>3989054</v>
      </c>
      <c r="I47" s="133" t="n">
        <f aca="false">I48+I49+I50+I73</f>
        <v>500</v>
      </c>
      <c r="J47" s="132" t="n">
        <f aca="false">J48+J49+J50+J73</f>
        <v>0</v>
      </c>
      <c r="K47" s="132" t="n">
        <f aca="false">K48+K49+K50+K73</f>
        <v>3989554</v>
      </c>
      <c r="L47" s="132" t="n">
        <f aca="false">L48+L49+L50+L73</f>
        <v>4266400</v>
      </c>
      <c r="M47" s="132" t="n">
        <f aca="false">M48+M49+M50+M73</f>
        <v>500</v>
      </c>
      <c r="N47" s="132" t="n">
        <f aca="false">N48+N49+N50+N73</f>
        <v>0</v>
      </c>
      <c r="O47" s="132" t="n">
        <f aca="false">L47+M47+N47</f>
        <v>4266900</v>
      </c>
    </row>
    <row r="48" customFormat="false" ht="28.5" hidden="false" customHeight="true" outlineLevel="0" collapsed="false">
      <c r="A48" s="129"/>
      <c r="B48" s="109" t="n">
        <v>2111</v>
      </c>
      <c r="C48" s="134" t="s">
        <v>149</v>
      </c>
      <c r="D48" s="102" t="n">
        <v>1824000</v>
      </c>
      <c r="E48" s="102"/>
      <c r="F48" s="102"/>
      <c r="G48" s="102" t="n">
        <f aca="false">D48</f>
        <v>1824000</v>
      </c>
      <c r="H48" s="102" t="n">
        <v>2260267</v>
      </c>
      <c r="I48" s="102"/>
      <c r="J48" s="102"/>
      <c r="K48" s="102" t="n">
        <f aca="false">H48</f>
        <v>2260267</v>
      </c>
      <c r="L48" s="102" t="n">
        <v>2578700</v>
      </c>
      <c r="M48" s="102"/>
      <c r="N48" s="102"/>
      <c r="O48" s="135" t="n">
        <f aca="false">L48+M48+N48</f>
        <v>2578700</v>
      </c>
    </row>
    <row r="49" customFormat="false" ht="27" hidden="false" customHeight="true" outlineLevel="0" collapsed="false">
      <c r="A49" s="129"/>
      <c r="B49" s="109" t="n">
        <v>2120</v>
      </c>
      <c r="C49" s="134" t="s">
        <v>150</v>
      </c>
      <c r="D49" s="102" t="n">
        <v>381000</v>
      </c>
      <c r="E49" s="102"/>
      <c r="F49" s="102"/>
      <c r="G49" s="102" t="n">
        <f aca="false">D49</f>
        <v>381000</v>
      </c>
      <c r="H49" s="102" t="n">
        <v>483833</v>
      </c>
      <c r="I49" s="102"/>
      <c r="J49" s="102"/>
      <c r="K49" s="102" t="n">
        <f aca="false">H49</f>
        <v>483833</v>
      </c>
      <c r="L49" s="102" t="n">
        <v>572000</v>
      </c>
      <c r="M49" s="102"/>
      <c r="N49" s="102"/>
      <c r="O49" s="135" t="n">
        <f aca="false">L49+M49+N49</f>
        <v>572000</v>
      </c>
    </row>
    <row r="50" customFormat="false" ht="33.75" hidden="false" customHeight="true" outlineLevel="0" collapsed="false">
      <c r="A50" s="129"/>
      <c r="B50" s="108" t="n">
        <v>2200</v>
      </c>
      <c r="C50" s="136" t="s">
        <v>151</v>
      </c>
      <c r="D50" s="132" t="n">
        <f aca="false">D51+D52+D53+D54+D55+D56+D62</f>
        <v>727753</v>
      </c>
      <c r="E50" s="133" t="n">
        <f aca="false">E51+E52+E53+E54+E55+E56+E62</f>
        <v>300</v>
      </c>
      <c r="F50" s="132" t="n">
        <f aca="false">F51+F52+F53+F54+F55+F56+F62</f>
        <v>0</v>
      </c>
      <c r="G50" s="132" t="n">
        <f aca="false">G51+G52+G53+G54+G55+G56+G62</f>
        <v>649053</v>
      </c>
      <c r="H50" s="132" t="n">
        <f aca="false">H51+H52+H53+H54+H55+H56+H62</f>
        <v>1244954</v>
      </c>
      <c r="I50" s="132" t="n">
        <f aca="false">I51+I52+I53+I54+I55+I56+I62</f>
        <v>500</v>
      </c>
      <c r="J50" s="132" t="n">
        <f aca="false">J51+J52+J53+J54+J55+J56+J62</f>
        <v>0</v>
      </c>
      <c r="K50" s="132" t="n">
        <f aca="false">K51+K52+K53+K54+K55+K56+K62</f>
        <v>1245454</v>
      </c>
      <c r="L50" s="132" t="n">
        <f aca="false">L51+L52+L53+L54+L55+L56+L62</f>
        <v>1115700</v>
      </c>
      <c r="M50" s="132" t="n">
        <f aca="false">M51+M52+M53+M54+M55+M56+M62</f>
        <v>500</v>
      </c>
      <c r="N50" s="132" t="n">
        <f aca="false">N51+N52+N53+N54+N55+N56+N62</f>
        <v>0</v>
      </c>
      <c r="O50" s="132" t="n">
        <f aca="false">L50+M50+N50</f>
        <v>1116200</v>
      </c>
    </row>
    <row r="51" customFormat="false" ht="49.5" hidden="false" customHeight="true" outlineLevel="0" collapsed="false">
      <c r="A51" s="129"/>
      <c r="B51" s="109" t="n">
        <v>2210</v>
      </c>
      <c r="C51" s="134" t="s">
        <v>152</v>
      </c>
      <c r="D51" s="102" t="n">
        <v>60885</v>
      </c>
      <c r="E51" s="101" t="n">
        <v>300</v>
      </c>
      <c r="F51" s="102"/>
      <c r="G51" s="102" t="n">
        <f aca="false">D51+E51</f>
        <v>61185</v>
      </c>
      <c r="H51" s="102" t="n">
        <v>242654</v>
      </c>
      <c r="I51" s="102" t="n">
        <v>500</v>
      </c>
      <c r="J51" s="102"/>
      <c r="K51" s="102" t="n">
        <f aca="false">H51+I51</f>
        <v>243154</v>
      </c>
      <c r="L51" s="102" t="n">
        <v>100000</v>
      </c>
      <c r="M51" s="102" t="n">
        <v>500</v>
      </c>
      <c r="N51" s="102"/>
      <c r="O51" s="135" t="n">
        <f aca="false">L51+M51+N51</f>
        <v>100500</v>
      </c>
    </row>
    <row r="52" customFormat="false" ht="30" hidden="false" customHeight="true" outlineLevel="0" collapsed="false">
      <c r="A52" s="129"/>
      <c r="B52" s="109" t="n">
        <v>2220</v>
      </c>
      <c r="C52" s="134" t="s">
        <v>153</v>
      </c>
      <c r="D52" s="102" t="n">
        <v>5000</v>
      </c>
      <c r="E52" s="102"/>
      <c r="F52" s="102"/>
      <c r="G52" s="102" t="n">
        <f aca="false">D52</f>
        <v>5000</v>
      </c>
      <c r="H52" s="102" t="n">
        <v>5000</v>
      </c>
      <c r="I52" s="102"/>
      <c r="J52" s="102"/>
      <c r="K52" s="102" t="n">
        <f aca="false">H52</f>
        <v>5000</v>
      </c>
      <c r="L52" s="102" t="n">
        <v>5000</v>
      </c>
      <c r="M52" s="102"/>
      <c r="N52" s="102"/>
      <c r="O52" s="135" t="n">
        <f aca="false">L52+M52+N52</f>
        <v>5000</v>
      </c>
    </row>
    <row r="53" customFormat="false" ht="30" hidden="false" customHeight="true" outlineLevel="0" collapsed="false">
      <c r="A53" s="129"/>
      <c r="B53" s="109" t="n">
        <v>2230</v>
      </c>
      <c r="C53" s="134" t="s">
        <v>154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35"/>
    </row>
    <row r="54" customFormat="false" ht="30" hidden="false" customHeight="true" outlineLevel="0" collapsed="false">
      <c r="A54" s="129"/>
      <c r="B54" s="109" t="n">
        <v>2240</v>
      </c>
      <c r="C54" s="134" t="s">
        <v>155</v>
      </c>
      <c r="D54" s="102" t="n">
        <v>49863</v>
      </c>
      <c r="E54" s="102"/>
      <c r="F54" s="102"/>
      <c r="G54" s="102" t="n">
        <f aca="false">D54</f>
        <v>49863</v>
      </c>
      <c r="H54" s="102" t="n">
        <v>296800</v>
      </c>
      <c r="I54" s="102"/>
      <c r="J54" s="102"/>
      <c r="K54" s="102" t="n">
        <f aca="false">H54</f>
        <v>296800</v>
      </c>
      <c r="L54" s="102" t="n">
        <v>30000</v>
      </c>
      <c r="M54" s="102"/>
      <c r="N54" s="102"/>
      <c r="O54" s="135" t="n">
        <f aca="false">L54+M54+N54</f>
        <v>30000</v>
      </c>
    </row>
    <row r="55" customFormat="false" ht="30" hidden="false" customHeight="true" outlineLevel="0" collapsed="false">
      <c r="A55" s="129"/>
      <c r="B55" s="137" t="n">
        <v>2250</v>
      </c>
      <c r="C55" s="134" t="s">
        <v>156</v>
      </c>
      <c r="D55" s="102" t="n">
        <v>106200</v>
      </c>
      <c r="E55" s="102"/>
      <c r="F55" s="102"/>
      <c r="G55" s="102" t="n">
        <f aca="false">D55</f>
        <v>106200</v>
      </c>
      <c r="H55" s="102" t="n">
        <v>306000</v>
      </c>
      <c r="I55" s="102"/>
      <c r="J55" s="102"/>
      <c r="K55" s="102" t="n">
        <f aca="false">H55</f>
        <v>306000</v>
      </c>
      <c r="L55" s="102" t="n">
        <v>400000</v>
      </c>
      <c r="M55" s="102"/>
      <c r="N55" s="102"/>
      <c r="O55" s="135" t="n">
        <f aca="false">L55+M55+N55</f>
        <v>400000</v>
      </c>
    </row>
    <row r="56" customFormat="false" ht="42.75" hidden="false" customHeight="true" outlineLevel="0" collapsed="false">
      <c r="A56" s="129"/>
      <c r="B56" s="108" t="n">
        <v>2270</v>
      </c>
      <c r="C56" s="136" t="s">
        <v>157</v>
      </c>
      <c r="D56" s="132" t="n">
        <f aca="false">D57+D58+D59+D60</f>
        <v>505160</v>
      </c>
      <c r="E56" s="132" t="n">
        <f aca="false">E57+E58+E59+E60</f>
        <v>0</v>
      </c>
      <c r="F56" s="132" t="n">
        <f aca="false">F57+F58+F59+F60</f>
        <v>0</v>
      </c>
      <c r="G56" s="132" t="n">
        <f aca="false">G57+G58+G59+G60</f>
        <v>426160</v>
      </c>
      <c r="H56" s="132" t="n">
        <f aca="false">H57+H58+H59+H60+H61</f>
        <v>392800</v>
      </c>
      <c r="I56" s="132" t="n">
        <f aca="false">I57+I58+I59+I60+I61</f>
        <v>0</v>
      </c>
      <c r="J56" s="132" t="n">
        <f aca="false">J57+J58+J59+J60+J61</f>
        <v>0</v>
      </c>
      <c r="K56" s="132" t="n">
        <f aca="false">K57+K58+K59+K60+K61</f>
        <v>392800</v>
      </c>
      <c r="L56" s="132" t="n">
        <f aca="false">L57+L58+L59+L60+L61</f>
        <v>579500</v>
      </c>
      <c r="M56" s="132" t="n">
        <f aca="false">M57+M58+M59+M60+M61</f>
        <v>0</v>
      </c>
      <c r="N56" s="132" t="n">
        <f aca="false">N57+N58+N59+N60+N61</f>
        <v>0</v>
      </c>
      <c r="O56" s="132" t="n">
        <f aca="false">O57+O58+O59+O60+O61</f>
        <v>579500</v>
      </c>
    </row>
    <row r="57" customFormat="false" ht="30" hidden="false" customHeight="true" outlineLevel="0" collapsed="false">
      <c r="A57" s="129"/>
      <c r="B57" s="109" t="n">
        <v>2271</v>
      </c>
      <c r="C57" s="134" t="s">
        <v>158</v>
      </c>
      <c r="D57" s="102" t="n">
        <v>373160</v>
      </c>
      <c r="E57" s="102"/>
      <c r="F57" s="102"/>
      <c r="G57" s="102" t="n">
        <f aca="false">D57</f>
        <v>373160</v>
      </c>
      <c r="H57" s="102"/>
      <c r="I57" s="102"/>
      <c r="J57" s="102"/>
      <c r="K57" s="102" t="n">
        <f aca="false">H57</f>
        <v>0</v>
      </c>
      <c r="L57" s="102" t="n">
        <v>0</v>
      </c>
      <c r="M57" s="102"/>
      <c r="N57" s="102"/>
      <c r="O57" s="135" t="n">
        <f aca="false">L57+M57+N57</f>
        <v>0</v>
      </c>
    </row>
    <row r="58" customFormat="false" ht="30" hidden="false" customHeight="true" outlineLevel="0" collapsed="false">
      <c r="A58" s="129"/>
      <c r="B58" s="109" t="n">
        <v>2272</v>
      </c>
      <c r="C58" s="134" t="s">
        <v>159</v>
      </c>
      <c r="D58" s="102" t="n">
        <v>9000</v>
      </c>
      <c r="E58" s="102"/>
      <c r="F58" s="102"/>
      <c r="G58" s="102" t="n">
        <f aca="false">D58</f>
        <v>9000</v>
      </c>
      <c r="H58" s="102" t="n">
        <v>25000</v>
      </c>
      <c r="I58" s="102"/>
      <c r="J58" s="102"/>
      <c r="K58" s="102" t="n">
        <f aca="false">H58</f>
        <v>25000</v>
      </c>
      <c r="L58" s="102" t="n">
        <v>25000</v>
      </c>
      <c r="M58" s="102"/>
      <c r="N58" s="102"/>
      <c r="O58" s="135" t="n">
        <f aca="false">L58+M58+N58</f>
        <v>25000</v>
      </c>
    </row>
    <row r="59" customFormat="false" ht="30" hidden="false" customHeight="true" outlineLevel="0" collapsed="false">
      <c r="A59" s="129"/>
      <c r="B59" s="109" t="n">
        <v>2273</v>
      </c>
      <c r="C59" s="134" t="s">
        <v>160</v>
      </c>
      <c r="D59" s="102" t="n">
        <v>44000</v>
      </c>
      <c r="E59" s="102"/>
      <c r="F59" s="102"/>
      <c r="G59" s="102" t="n">
        <f aca="false">D59</f>
        <v>44000</v>
      </c>
      <c r="H59" s="102" t="n">
        <v>65000</v>
      </c>
      <c r="I59" s="102"/>
      <c r="J59" s="102"/>
      <c r="K59" s="102" t="n">
        <f aca="false">H59</f>
        <v>65000</v>
      </c>
      <c r="L59" s="102" t="n">
        <v>60000</v>
      </c>
      <c r="M59" s="102"/>
      <c r="N59" s="102"/>
      <c r="O59" s="135" t="n">
        <f aca="false">L59+M59+N59</f>
        <v>60000</v>
      </c>
    </row>
    <row r="60" customFormat="false" ht="30" hidden="false" customHeight="true" outlineLevel="0" collapsed="false">
      <c r="A60" s="129"/>
      <c r="B60" s="109" t="n">
        <v>2274</v>
      </c>
      <c r="C60" s="134" t="s">
        <v>161</v>
      </c>
      <c r="D60" s="135" t="n">
        <v>79000</v>
      </c>
      <c r="E60" s="135"/>
      <c r="F60" s="135"/>
      <c r="G60" s="102"/>
      <c r="H60" s="135" t="n">
        <v>295800</v>
      </c>
      <c r="I60" s="135"/>
      <c r="J60" s="135"/>
      <c r="K60" s="102" t="n">
        <f aca="false">H60</f>
        <v>295800</v>
      </c>
      <c r="L60" s="135" t="n">
        <v>490000</v>
      </c>
      <c r="M60" s="135"/>
      <c r="N60" s="135"/>
      <c r="O60" s="135" t="n">
        <f aca="false">L60+M60+N60</f>
        <v>490000</v>
      </c>
    </row>
    <row r="61" customFormat="false" ht="45" hidden="false" customHeight="true" outlineLevel="0" collapsed="false">
      <c r="A61" s="129"/>
      <c r="B61" s="109" t="n">
        <v>2275</v>
      </c>
      <c r="C61" s="134" t="s">
        <v>162</v>
      </c>
      <c r="D61" s="135"/>
      <c r="E61" s="135"/>
      <c r="F61" s="135"/>
      <c r="G61" s="135"/>
      <c r="H61" s="135" t="n">
        <v>7000</v>
      </c>
      <c r="I61" s="135"/>
      <c r="J61" s="135"/>
      <c r="K61" s="135" t="n">
        <f aca="false">H61</f>
        <v>7000</v>
      </c>
      <c r="L61" s="135" t="n">
        <v>4500</v>
      </c>
      <c r="M61" s="135"/>
      <c r="N61" s="135"/>
      <c r="O61" s="135" t="n">
        <f aca="false">L61+M61+N61</f>
        <v>4500</v>
      </c>
    </row>
    <row r="62" customFormat="false" ht="41.25" hidden="false" customHeight="true" outlineLevel="0" collapsed="false">
      <c r="A62" s="129"/>
      <c r="B62" s="108" t="n">
        <v>2280</v>
      </c>
      <c r="C62" s="136" t="s">
        <v>163</v>
      </c>
      <c r="D62" s="132" t="n">
        <f aca="false">D64</f>
        <v>645</v>
      </c>
      <c r="E62" s="132" t="n">
        <f aca="false">E64</f>
        <v>0</v>
      </c>
      <c r="F62" s="132"/>
      <c r="G62" s="132" t="n">
        <f aca="false">G64</f>
        <v>645</v>
      </c>
      <c r="H62" s="132" t="n">
        <f aca="false">H64</f>
        <v>1700</v>
      </c>
      <c r="I62" s="132" t="n">
        <f aca="false">I64</f>
        <v>0</v>
      </c>
      <c r="J62" s="132"/>
      <c r="K62" s="132" t="n">
        <f aca="false">K64</f>
        <v>1700</v>
      </c>
      <c r="L62" s="132" t="n">
        <f aca="false">L64</f>
        <v>1200</v>
      </c>
      <c r="M62" s="132" t="n">
        <f aca="false">M64</f>
        <v>0</v>
      </c>
      <c r="N62" s="132"/>
      <c r="O62" s="135" t="n">
        <f aca="false">L62+M62+N62</f>
        <v>1200</v>
      </c>
    </row>
    <row r="63" customFormat="false" ht="45" hidden="false" customHeight="true" outlineLevel="0" collapsed="false">
      <c r="A63" s="129"/>
      <c r="B63" s="109" t="n">
        <v>2281</v>
      </c>
      <c r="C63" s="134" t="s">
        <v>16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35"/>
    </row>
    <row r="64" customFormat="false" ht="55.5" hidden="false" customHeight="true" outlineLevel="0" collapsed="false">
      <c r="A64" s="129"/>
      <c r="B64" s="109" t="n">
        <v>2282</v>
      </c>
      <c r="C64" s="138" t="s">
        <v>165</v>
      </c>
      <c r="D64" s="102" t="n">
        <v>645</v>
      </c>
      <c r="E64" s="102"/>
      <c r="F64" s="102"/>
      <c r="G64" s="102" t="n">
        <f aca="false">D64</f>
        <v>645</v>
      </c>
      <c r="H64" s="102" t="n">
        <v>1700</v>
      </c>
      <c r="I64" s="102"/>
      <c r="J64" s="102"/>
      <c r="K64" s="102" t="n">
        <f aca="false">H64</f>
        <v>1700</v>
      </c>
      <c r="L64" s="102" t="n">
        <v>1200</v>
      </c>
      <c r="M64" s="102"/>
      <c r="N64" s="102"/>
      <c r="O64" s="135" t="n">
        <f aca="false">L64+M64+N64</f>
        <v>1200</v>
      </c>
    </row>
    <row r="65" customFormat="false" ht="45" hidden="false" customHeight="true" outlineLevel="0" collapsed="false">
      <c r="A65" s="129"/>
      <c r="B65" s="109" t="n">
        <v>2400</v>
      </c>
      <c r="C65" s="134" t="s">
        <v>166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customFormat="false" ht="30" hidden="false" customHeight="true" outlineLevel="0" collapsed="false">
      <c r="A66" s="129"/>
      <c r="B66" s="137" t="n">
        <v>2600</v>
      </c>
      <c r="C66" s="134" t="s">
        <v>16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customFormat="false" ht="41.25" hidden="false" customHeight="true" outlineLevel="0" collapsed="false">
      <c r="A67" s="129"/>
      <c r="B67" s="137" t="n">
        <v>2610</v>
      </c>
      <c r="C67" s="134" t="s">
        <v>16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customFormat="false" ht="47.25" hidden="false" customHeight="true" outlineLevel="0" collapsed="false">
      <c r="A68" s="129"/>
      <c r="B68" s="137" t="n">
        <v>2620</v>
      </c>
      <c r="C68" s="134" t="s">
        <v>16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</row>
    <row r="69" customFormat="false" ht="30" hidden="false" customHeight="true" outlineLevel="0" collapsed="false">
      <c r="A69" s="129"/>
      <c r="B69" s="109" t="n">
        <v>2700</v>
      </c>
      <c r="C69" s="134" t="s">
        <v>17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</row>
    <row r="70" customFormat="false" ht="30" hidden="false" customHeight="true" outlineLevel="0" collapsed="false">
      <c r="A70" s="129"/>
      <c r="B70" s="109" t="n">
        <v>2710</v>
      </c>
      <c r="C70" s="134" t="s">
        <v>171</v>
      </c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</row>
    <row r="71" customFormat="false" ht="30" hidden="false" customHeight="true" outlineLevel="0" collapsed="false">
      <c r="A71" s="129"/>
      <c r="B71" s="137" t="n">
        <v>2720</v>
      </c>
      <c r="C71" s="134" t="s">
        <v>172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</row>
    <row r="72" customFormat="false" ht="30" hidden="false" customHeight="true" outlineLevel="0" collapsed="false">
      <c r="A72" s="129"/>
      <c r="B72" s="137" t="n">
        <v>2730</v>
      </c>
      <c r="C72" s="134" t="s">
        <v>173</v>
      </c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</row>
    <row r="73" customFormat="false" ht="30" hidden="false" customHeight="true" outlineLevel="0" collapsed="false">
      <c r="A73" s="129"/>
      <c r="B73" s="137" t="n">
        <v>2800</v>
      </c>
      <c r="C73" s="134" t="s">
        <v>174</v>
      </c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customFormat="false" ht="30" hidden="false" customHeight="true" outlineLevel="0" collapsed="false">
      <c r="A74" s="129"/>
      <c r="B74" s="137" t="n">
        <v>3000</v>
      </c>
      <c r="C74" s="134" t="s">
        <v>175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</row>
    <row r="75" customFormat="false" ht="41.25" hidden="false" customHeight="true" outlineLevel="0" collapsed="false">
      <c r="A75" s="129"/>
      <c r="B75" s="109" t="n">
        <v>3110</v>
      </c>
      <c r="C75" s="134" t="s">
        <v>176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</row>
    <row r="76" customFormat="false" ht="30" hidden="false" customHeight="true" outlineLevel="0" collapsed="false">
      <c r="A76" s="129"/>
      <c r="B76" s="109" t="n">
        <v>3120</v>
      </c>
      <c r="C76" s="134" t="s">
        <v>177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</row>
    <row r="77" customFormat="false" ht="30" hidden="false" customHeight="true" outlineLevel="0" collapsed="false">
      <c r="A77" s="129"/>
      <c r="B77" s="137" t="n">
        <v>3130</v>
      </c>
      <c r="C77" s="134" t="s">
        <v>178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</row>
    <row r="78" customFormat="false" ht="30" hidden="false" customHeight="true" outlineLevel="0" collapsed="false">
      <c r="A78" s="129"/>
      <c r="B78" s="137" t="n">
        <v>3132</v>
      </c>
      <c r="C78" s="134" t="s">
        <v>179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</row>
    <row r="79" customFormat="false" ht="30" hidden="false" customHeight="true" outlineLevel="0" collapsed="false">
      <c r="A79" s="129"/>
      <c r="B79" s="137" t="n">
        <v>3140</v>
      </c>
      <c r="C79" s="134" t="s">
        <v>180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</row>
    <row r="80" customFormat="false" ht="30" hidden="false" customHeight="true" outlineLevel="0" collapsed="false">
      <c r="A80" s="129"/>
      <c r="B80" s="137" t="n">
        <v>3150</v>
      </c>
      <c r="C80" s="134" t="s">
        <v>181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</row>
    <row r="81" customFormat="false" ht="30" hidden="false" customHeight="true" outlineLevel="0" collapsed="false">
      <c r="A81" s="129"/>
      <c r="B81" s="137" t="n">
        <v>3160</v>
      </c>
      <c r="C81" s="134" t="s">
        <v>182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</row>
    <row r="82" customFormat="false" ht="30" hidden="false" customHeight="true" outlineLevel="0" collapsed="false">
      <c r="A82" s="129"/>
      <c r="B82" s="137" t="n">
        <v>3200</v>
      </c>
      <c r="C82" s="134" t="s">
        <v>183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customFormat="false" ht="30" hidden="false" customHeight="true" outlineLevel="0" collapsed="false">
      <c r="A83" s="129"/>
      <c r="B83" s="137" t="n">
        <v>9000</v>
      </c>
      <c r="C83" s="134" t="s">
        <v>184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customFormat="false" ht="30" hidden="false" customHeight="true" outlineLevel="0" collapsed="false">
      <c r="A84" s="129"/>
      <c r="B84" s="139"/>
      <c r="C84" s="43" t="s">
        <v>61</v>
      </c>
      <c r="D84" s="132" t="n">
        <f aca="false">D47</f>
        <v>2932753</v>
      </c>
      <c r="E84" s="132" t="n">
        <f aca="false">E47</f>
        <v>300</v>
      </c>
      <c r="F84" s="132"/>
      <c r="G84" s="132" t="n">
        <f aca="false">G47</f>
        <v>2854053</v>
      </c>
      <c r="H84" s="132" t="n">
        <f aca="false">H47</f>
        <v>3989054</v>
      </c>
      <c r="I84" s="133" t="n">
        <f aca="false">I47</f>
        <v>500</v>
      </c>
      <c r="J84" s="132"/>
      <c r="K84" s="132" t="n">
        <f aca="false">K47</f>
        <v>3989554</v>
      </c>
      <c r="L84" s="132" t="n">
        <f aca="false">L47</f>
        <v>4266400</v>
      </c>
      <c r="M84" s="132" t="n">
        <f aca="false">M47</f>
        <v>500</v>
      </c>
      <c r="N84" s="132"/>
      <c r="O84" s="132" t="n">
        <f aca="false">O47</f>
        <v>4266900</v>
      </c>
    </row>
    <row r="85" customFormat="false" ht="18" hidden="false" customHeight="true" outlineLevel="0" collapsed="false">
      <c r="A85" s="140"/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</row>
    <row r="86" customFormat="false" ht="21.75" hidden="false" customHeight="true" outlineLevel="0" collapsed="false">
      <c r="A86" s="119" t="s">
        <v>185</v>
      </c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20"/>
    </row>
    <row r="87" customFormat="false" ht="25.5" hidden="false" customHeight="true" outlineLevel="0" collapsed="false">
      <c r="N87" s="48" t="s">
        <v>186</v>
      </c>
    </row>
    <row r="88" customFormat="false" ht="30.75" hidden="false" customHeight="true" outlineLevel="0" collapsed="false">
      <c r="A88" s="109" t="s">
        <v>187</v>
      </c>
      <c r="B88" s="109"/>
      <c r="C88" s="19" t="s">
        <v>143</v>
      </c>
      <c r="D88" s="19" t="s">
        <v>116</v>
      </c>
      <c r="E88" s="19"/>
      <c r="F88" s="19"/>
      <c r="G88" s="19"/>
      <c r="H88" s="19" t="s">
        <v>144</v>
      </c>
      <c r="I88" s="19"/>
      <c r="J88" s="19"/>
      <c r="K88" s="19"/>
      <c r="L88" s="19" t="s">
        <v>118</v>
      </c>
      <c r="M88" s="19"/>
      <c r="N88" s="19"/>
      <c r="O88" s="19"/>
    </row>
    <row r="89" customFormat="false" ht="39.75" hidden="false" customHeight="true" outlineLevel="0" collapsed="false">
      <c r="A89" s="109"/>
      <c r="B89" s="109"/>
      <c r="C89" s="19"/>
      <c r="D89" s="109" t="s">
        <v>145</v>
      </c>
      <c r="E89" s="19" t="s">
        <v>146</v>
      </c>
      <c r="F89" s="127" t="s">
        <v>147</v>
      </c>
      <c r="G89" s="19" t="s">
        <v>122</v>
      </c>
      <c r="H89" s="109" t="s">
        <v>145</v>
      </c>
      <c r="I89" s="19" t="s">
        <v>146</v>
      </c>
      <c r="J89" s="127" t="s">
        <v>147</v>
      </c>
      <c r="K89" s="19" t="s">
        <v>122</v>
      </c>
      <c r="L89" s="109" t="s">
        <v>145</v>
      </c>
      <c r="M89" s="19" t="s">
        <v>146</v>
      </c>
      <c r="N89" s="127" t="s">
        <v>147</v>
      </c>
      <c r="O89" s="19" t="s">
        <v>122</v>
      </c>
    </row>
    <row r="90" customFormat="false" ht="66" hidden="false" customHeight="true" outlineLevel="0" collapsed="false">
      <c r="A90" s="109"/>
      <c r="B90" s="109"/>
      <c r="C90" s="19"/>
      <c r="D90" s="109"/>
      <c r="E90" s="19"/>
      <c r="F90" s="127"/>
      <c r="G90" s="19" t="s">
        <v>188</v>
      </c>
      <c r="H90" s="109"/>
      <c r="I90" s="19"/>
      <c r="J90" s="127"/>
      <c r="K90" s="19" t="s">
        <v>189</v>
      </c>
      <c r="L90" s="109"/>
      <c r="M90" s="19"/>
      <c r="N90" s="127"/>
      <c r="O90" s="19" t="s">
        <v>190</v>
      </c>
    </row>
    <row r="91" customFormat="false" ht="31.5" hidden="false" customHeight="true" outlineLevel="0" collapsed="false">
      <c r="A91" s="19" t="n">
        <v>1</v>
      </c>
      <c r="B91" s="21" t="n">
        <v>2</v>
      </c>
      <c r="C91" s="21" t="n">
        <v>3</v>
      </c>
      <c r="D91" s="21" t="n">
        <v>4</v>
      </c>
      <c r="E91" s="21" t="n">
        <v>5</v>
      </c>
      <c r="F91" s="21" t="n">
        <v>6</v>
      </c>
      <c r="G91" s="21" t="n">
        <v>7</v>
      </c>
      <c r="H91" s="21" t="n">
        <v>8</v>
      </c>
      <c r="I91" s="21" t="n">
        <v>9</v>
      </c>
      <c r="J91" s="21" t="n">
        <v>10</v>
      </c>
      <c r="K91" s="21" t="n">
        <v>11</v>
      </c>
      <c r="L91" s="21" t="n">
        <v>12</v>
      </c>
      <c r="M91" s="21" t="n">
        <v>13</v>
      </c>
      <c r="N91" s="21" t="n">
        <v>14</v>
      </c>
      <c r="O91" s="21" t="n">
        <v>15</v>
      </c>
    </row>
    <row r="92" customFormat="false" ht="20.25" hidden="false" customHeight="false" outlineLevel="0" collapsed="false">
      <c r="A92" s="128"/>
      <c r="B92" s="128"/>
      <c r="C92" s="141"/>
      <c r="D92" s="139"/>
      <c r="E92" s="139"/>
      <c r="F92" s="139"/>
      <c r="G92" s="139"/>
      <c r="H92" s="139"/>
      <c r="I92" s="139"/>
      <c r="J92" s="139"/>
      <c r="K92" s="139"/>
      <c r="L92" s="21"/>
      <c r="M92" s="139"/>
      <c r="N92" s="139"/>
      <c r="O92" s="21"/>
    </row>
    <row r="93" customFormat="false" ht="29.25" hidden="false" customHeight="true" outlineLevel="0" collapsed="false">
      <c r="A93" s="21"/>
      <c r="B93" s="21"/>
      <c r="C93" s="141" t="s">
        <v>61</v>
      </c>
      <c r="D93" s="139"/>
      <c r="E93" s="139"/>
      <c r="F93" s="139"/>
      <c r="G93" s="139"/>
      <c r="H93" s="139"/>
      <c r="I93" s="139"/>
      <c r="J93" s="139"/>
      <c r="K93" s="139"/>
      <c r="L93" s="21"/>
      <c r="M93" s="139"/>
      <c r="N93" s="139"/>
      <c r="O93" s="21"/>
    </row>
    <row r="94" customFormat="false" ht="20.25" hidden="false" customHeight="true" outlineLevel="0" collapsed="false">
      <c r="A94" s="22"/>
      <c r="B94" s="22"/>
      <c r="C94" s="142"/>
      <c r="D94" s="57"/>
      <c r="E94" s="57"/>
      <c r="F94" s="57"/>
      <c r="G94" s="57"/>
      <c r="H94" s="57"/>
      <c r="I94" s="57"/>
      <c r="J94" s="57"/>
      <c r="K94" s="57"/>
      <c r="L94" s="22"/>
      <c r="M94" s="57"/>
      <c r="N94" s="57"/>
      <c r="O94" s="22"/>
    </row>
    <row r="95" customFormat="false" ht="30.75" hidden="false" customHeight="true" outlineLevel="0" collapsed="false">
      <c r="A95" s="119" t="s">
        <v>191</v>
      </c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20"/>
    </row>
    <row r="96" customFormat="false" ht="23.25" hidden="false" customHeight="true" outlineLevel="0" collapsed="false">
      <c r="K96" s="48" t="s">
        <v>63</v>
      </c>
    </row>
    <row r="97" customFormat="false" ht="29.25" hidden="false" customHeight="true" outlineLevel="0" collapsed="false">
      <c r="A97" s="19" t="s">
        <v>142</v>
      </c>
      <c r="B97" s="19"/>
      <c r="C97" s="19" t="s">
        <v>143</v>
      </c>
      <c r="D97" s="19" t="s">
        <v>136</v>
      </c>
      <c r="E97" s="19"/>
      <c r="F97" s="19"/>
      <c r="G97" s="19"/>
      <c r="H97" s="19" t="s">
        <v>137</v>
      </c>
      <c r="I97" s="19"/>
      <c r="J97" s="19"/>
      <c r="K97" s="19"/>
    </row>
    <row r="98" customFormat="false" ht="48" hidden="false" customHeight="true" outlineLevel="0" collapsed="false">
      <c r="A98" s="19"/>
      <c r="B98" s="19"/>
      <c r="C98" s="19"/>
      <c r="D98" s="109" t="s">
        <v>145</v>
      </c>
      <c r="E98" s="109" t="s">
        <v>192</v>
      </c>
      <c r="F98" s="127" t="s">
        <v>147</v>
      </c>
      <c r="G98" s="19" t="s">
        <v>122</v>
      </c>
      <c r="H98" s="109" t="s">
        <v>145</v>
      </c>
      <c r="I98" s="109" t="s">
        <v>192</v>
      </c>
      <c r="J98" s="127" t="s">
        <v>147</v>
      </c>
      <c r="K98" s="19" t="s">
        <v>122</v>
      </c>
    </row>
    <row r="99" customFormat="false" ht="36.75" hidden="false" customHeight="true" outlineLevel="0" collapsed="false">
      <c r="A99" s="19"/>
      <c r="B99" s="19"/>
      <c r="C99" s="19"/>
      <c r="D99" s="109"/>
      <c r="E99" s="109"/>
      <c r="F99" s="127"/>
      <c r="G99" s="19" t="s">
        <v>188</v>
      </c>
      <c r="H99" s="109"/>
      <c r="I99" s="109"/>
      <c r="J99" s="127"/>
      <c r="K99" s="19" t="s">
        <v>189</v>
      </c>
    </row>
    <row r="100" customFormat="false" ht="35.25" hidden="false" customHeight="true" outlineLevel="0" collapsed="false">
      <c r="A100" s="19" t="n">
        <v>1</v>
      </c>
      <c r="B100" s="19"/>
      <c r="C100" s="21" t="n">
        <v>2</v>
      </c>
      <c r="D100" s="21" t="n">
        <v>3</v>
      </c>
      <c r="E100" s="21" t="n">
        <v>4</v>
      </c>
      <c r="F100" s="21" t="n">
        <v>5</v>
      </c>
      <c r="G100" s="21" t="n">
        <v>6</v>
      </c>
      <c r="H100" s="21" t="n">
        <v>7</v>
      </c>
      <c r="I100" s="21" t="n">
        <v>8</v>
      </c>
      <c r="J100" s="21" t="n">
        <v>9</v>
      </c>
      <c r="K100" s="21" t="n">
        <v>10</v>
      </c>
    </row>
    <row r="101" customFormat="false" ht="72.75" hidden="false" customHeight="true" outlineLevel="0" collapsed="false">
      <c r="A101" s="90" t="s">
        <v>58</v>
      </c>
      <c r="B101" s="143" t="s">
        <v>7</v>
      </c>
      <c r="C101" s="143"/>
      <c r="D101" s="21"/>
      <c r="E101" s="21"/>
      <c r="F101" s="21"/>
      <c r="G101" s="21"/>
      <c r="H101" s="21"/>
      <c r="I101" s="21"/>
      <c r="J101" s="21"/>
      <c r="K101" s="21"/>
    </row>
    <row r="102" customFormat="false" ht="27" hidden="false" customHeight="true" outlineLevel="0" collapsed="false">
      <c r="A102" s="21"/>
      <c r="B102" s="130" t="n">
        <v>2000</v>
      </c>
      <c r="C102" s="131" t="s">
        <v>148</v>
      </c>
      <c r="D102" s="95" t="n">
        <f aca="false">D103+D104+D105</f>
        <v>5723325</v>
      </c>
      <c r="E102" s="95" t="n">
        <f aca="false">E103+E104+E105</f>
        <v>1000</v>
      </c>
      <c r="F102" s="95" t="n">
        <f aca="false">F103+F104+F105</f>
        <v>0</v>
      </c>
      <c r="G102" s="95" t="n">
        <f aca="false">G103+G104+G105</f>
        <v>5719455</v>
      </c>
      <c r="H102" s="94" t="n">
        <f aca="false">H103+H104+H105</f>
        <v>7141070</v>
      </c>
      <c r="I102" s="95" t="n">
        <f aca="false">I103+I104+I105</f>
        <v>1500</v>
      </c>
      <c r="J102" s="95" t="n">
        <f aca="false">J103+J104+J105</f>
        <v>0</v>
      </c>
      <c r="K102" s="94" t="n">
        <f aca="false">K103+K104+K105</f>
        <v>7142570</v>
      </c>
    </row>
    <row r="103" customFormat="false" ht="27.75" hidden="false" customHeight="true" outlineLevel="0" collapsed="false">
      <c r="A103" s="144"/>
      <c r="B103" s="109" t="n">
        <v>2111</v>
      </c>
      <c r="C103" s="134" t="s">
        <v>149</v>
      </c>
      <c r="D103" s="101" t="n">
        <v>3430285</v>
      </c>
      <c r="E103" s="101"/>
      <c r="F103" s="101"/>
      <c r="G103" s="101" t="n">
        <f aca="false">D103</f>
        <v>3430285</v>
      </c>
      <c r="H103" s="101" t="n">
        <v>4527970</v>
      </c>
      <c r="I103" s="101"/>
      <c r="J103" s="101"/>
      <c r="K103" s="101" t="n">
        <f aca="false">H103</f>
        <v>4527970</v>
      </c>
    </row>
    <row r="104" customFormat="false" ht="26.25" hidden="false" customHeight="true" outlineLevel="0" collapsed="false">
      <c r="A104" s="144"/>
      <c r="B104" s="109" t="n">
        <v>2120</v>
      </c>
      <c r="C104" s="134" t="s">
        <v>150</v>
      </c>
      <c r="D104" s="101" t="n">
        <v>755040</v>
      </c>
      <c r="E104" s="101"/>
      <c r="F104" s="101"/>
      <c r="G104" s="101" t="n">
        <f aca="false">D104</f>
        <v>755040</v>
      </c>
      <c r="H104" s="101" t="n">
        <v>996650</v>
      </c>
      <c r="I104" s="101"/>
      <c r="J104" s="101"/>
      <c r="K104" s="101" t="n">
        <f aca="false">H104</f>
        <v>996650</v>
      </c>
    </row>
    <row r="105" customFormat="false" ht="25.5" hidden="false" customHeight="true" outlineLevel="0" collapsed="false">
      <c r="A105" s="144"/>
      <c r="B105" s="108" t="n">
        <v>2200</v>
      </c>
      <c r="C105" s="136" t="s">
        <v>151</v>
      </c>
      <c r="D105" s="95" t="n">
        <f aca="false">D106+D107+D109+D110+D111+D117</f>
        <v>1538000</v>
      </c>
      <c r="E105" s="95" t="n">
        <f aca="false">E106+E107+E109+E110+E111+E117</f>
        <v>1000</v>
      </c>
      <c r="F105" s="95" t="n">
        <f aca="false">F106+F107+F109+F110+F111+F117</f>
        <v>0</v>
      </c>
      <c r="G105" s="95" t="n">
        <f aca="false">G106+G107+G109+G110+G111+G117</f>
        <v>1534130</v>
      </c>
      <c r="H105" s="95" t="n">
        <f aca="false">H106+H107+H109+H110+H111+H117</f>
        <v>1616450</v>
      </c>
      <c r="I105" s="95" t="n">
        <f aca="false">I106+I107+I109+I110+I111+I117</f>
        <v>1500</v>
      </c>
      <c r="J105" s="95" t="n">
        <f aca="false">J106+J107+J109+J110+J111+J117</f>
        <v>0</v>
      </c>
      <c r="K105" s="95" t="n">
        <f aca="false">K106+K107+K109+K110+K111+K117</f>
        <v>1617950</v>
      </c>
    </row>
    <row r="106" customFormat="false" ht="24.95" hidden="false" customHeight="true" outlineLevel="0" collapsed="false">
      <c r="A106" s="144"/>
      <c r="B106" s="109" t="n">
        <v>2210</v>
      </c>
      <c r="C106" s="134" t="s">
        <v>152</v>
      </c>
      <c r="D106" s="145" t="n">
        <v>216000</v>
      </c>
      <c r="E106" s="101" t="n">
        <v>1000</v>
      </c>
      <c r="F106" s="101"/>
      <c r="G106" s="101" t="n">
        <f aca="false">D106+E106</f>
        <v>217000</v>
      </c>
      <c r="H106" s="101" t="n">
        <v>216000</v>
      </c>
      <c r="I106" s="101" t="n">
        <v>1500</v>
      </c>
      <c r="J106" s="101"/>
      <c r="K106" s="101" t="n">
        <f aca="false">H106+I106</f>
        <v>217500</v>
      </c>
    </row>
    <row r="107" customFormat="false" ht="24.95" hidden="false" customHeight="true" outlineLevel="0" collapsed="false">
      <c r="A107" s="144"/>
      <c r="B107" s="109" t="n">
        <v>2220</v>
      </c>
      <c r="C107" s="134" t="s">
        <v>153</v>
      </c>
      <c r="D107" s="145"/>
      <c r="E107" s="101"/>
      <c r="F107" s="101"/>
      <c r="G107" s="101"/>
      <c r="H107" s="101"/>
      <c r="I107" s="101"/>
      <c r="J107" s="101"/>
      <c r="K107" s="101" t="n">
        <f aca="false">H107</f>
        <v>0</v>
      </c>
    </row>
    <row r="108" customFormat="false" ht="24.95" hidden="false" customHeight="true" outlineLevel="0" collapsed="false">
      <c r="A108" s="144"/>
      <c r="B108" s="109" t="n">
        <v>2230</v>
      </c>
      <c r="C108" s="134" t="s">
        <v>154</v>
      </c>
      <c r="D108" s="145"/>
      <c r="E108" s="101"/>
      <c r="F108" s="101"/>
      <c r="G108" s="101"/>
      <c r="H108" s="101"/>
      <c r="I108" s="101"/>
      <c r="J108" s="101"/>
      <c r="K108" s="101"/>
    </row>
    <row r="109" customFormat="false" ht="24.95" hidden="false" customHeight="true" outlineLevel="0" collapsed="false">
      <c r="A109" s="144"/>
      <c r="B109" s="109" t="n">
        <v>2240</v>
      </c>
      <c r="C109" s="134" t="s">
        <v>155</v>
      </c>
      <c r="D109" s="145" t="n">
        <v>180000</v>
      </c>
      <c r="E109" s="101"/>
      <c r="F109" s="101"/>
      <c r="G109" s="101" t="n">
        <f aca="false">D109</f>
        <v>180000</v>
      </c>
      <c r="H109" s="101" t="n">
        <v>198000</v>
      </c>
      <c r="I109" s="101"/>
      <c r="J109" s="101"/>
      <c r="K109" s="101" t="n">
        <f aca="false">H109</f>
        <v>198000</v>
      </c>
    </row>
    <row r="110" customFormat="false" ht="24.95" hidden="false" customHeight="true" outlineLevel="0" collapsed="false">
      <c r="A110" s="144"/>
      <c r="B110" s="137" t="n">
        <v>2250</v>
      </c>
      <c r="C110" s="134" t="s">
        <v>156</v>
      </c>
      <c r="D110" s="145" t="n">
        <v>522500</v>
      </c>
      <c r="E110" s="101"/>
      <c r="F110" s="101"/>
      <c r="G110" s="101" t="n">
        <f aca="false">D110</f>
        <v>522500</v>
      </c>
      <c r="H110" s="101" t="n">
        <v>574750</v>
      </c>
      <c r="I110" s="101"/>
      <c r="J110" s="101"/>
      <c r="K110" s="101" t="n">
        <f aca="false">H110</f>
        <v>574750</v>
      </c>
    </row>
    <row r="111" customFormat="false" ht="41.25" hidden="false" customHeight="true" outlineLevel="0" collapsed="false">
      <c r="A111" s="144"/>
      <c r="B111" s="108" t="n">
        <v>2270</v>
      </c>
      <c r="C111" s="136" t="s">
        <v>157</v>
      </c>
      <c r="D111" s="95" t="n">
        <f aca="false">D112+D113+D114+D115+D116</f>
        <v>618300</v>
      </c>
      <c r="E111" s="95" t="n">
        <f aca="false">E112+E113+E114+E115+E116</f>
        <v>0</v>
      </c>
      <c r="F111" s="95" t="n">
        <f aca="false">F112+F113+F114+F115+F116</f>
        <v>0</v>
      </c>
      <c r="G111" s="95" t="n">
        <f aca="false">G112+G113+G114+G115+G116</f>
        <v>613430</v>
      </c>
      <c r="H111" s="95" t="n">
        <f aca="false">H112+H113+H114+H115+H116</f>
        <v>626500</v>
      </c>
      <c r="I111" s="95" t="n">
        <f aca="false">I112+I113+I114+I115+I116</f>
        <v>0</v>
      </c>
      <c r="J111" s="95" t="n">
        <f aca="false">J112+J113+J114+J115+J116</f>
        <v>0</v>
      </c>
      <c r="K111" s="95" t="n">
        <f aca="false">K112+K113+K114+K115+K116</f>
        <v>626500</v>
      </c>
    </row>
    <row r="112" customFormat="false" ht="24" hidden="false" customHeight="true" outlineLevel="0" collapsed="false">
      <c r="A112" s="144"/>
      <c r="B112" s="109" t="n">
        <v>2271</v>
      </c>
      <c r="C112" s="134" t="s">
        <v>158</v>
      </c>
      <c r="D112" s="145"/>
      <c r="E112" s="101"/>
      <c r="F112" s="101"/>
      <c r="G112" s="101"/>
      <c r="H112" s="101"/>
      <c r="I112" s="101"/>
      <c r="J112" s="101"/>
      <c r="K112" s="101" t="n">
        <f aca="false">H112</f>
        <v>0</v>
      </c>
    </row>
    <row r="113" customFormat="false" ht="19.5" hidden="false" customHeight="true" outlineLevel="0" collapsed="false">
      <c r="A113" s="144"/>
      <c r="B113" s="109" t="n">
        <v>2272</v>
      </c>
      <c r="C113" s="134" t="s">
        <v>159</v>
      </c>
      <c r="D113" s="145" t="n">
        <v>27050</v>
      </c>
      <c r="E113" s="101"/>
      <c r="F113" s="101"/>
      <c r="G113" s="101" t="n">
        <f aca="false">D113</f>
        <v>27050</v>
      </c>
      <c r="H113" s="101" t="n">
        <v>28650</v>
      </c>
      <c r="I113" s="101"/>
      <c r="J113" s="101"/>
      <c r="K113" s="101" t="n">
        <f aca="false">H113</f>
        <v>28650</v>
      </c>
    </row>
    <row r="114" customFormat="false" ht="19.5" hidden="false" customHeight="true" outlineLevel="0" collapsed="false">
      <c r="A114" s="144"/>
      <c r="B114" s="109" t="n">
        <v>2273</v>
      </c>
      <c r="C114" s="134" t="s">
        <v>160</v>
      </c>
      <c r="D114" s="145" t="n">
        <v>66000</v>
      </c>
      <c r="E114" s="101"/>
      <c r="F114" s="101"/>
      <c r="G114" s="101" t="n">
        <f aca="false">D114</f>
        <v>66000</v>
      </c>
      <c r="H114" s="101" t="n">
        <v>72600</v>
      </c>
      <c r="I114" s="101"/>
      <c r="J114" s="101"/>
      <c r="K114" s="101" t="n">
        <f aca="false">H114</f>
        <v>72600</v>
      </c>
    </row>
    <row r="115" customFormat="false" ht="19.5" hidden="false" customHeight="true" outlineLevel="0" collapsed="false">
      <c r="A115" s="144"/>
      <c r="B115" s="109" t="n">
        <v>2274</v>
      </c>
      <c r="C115" s="134" t="s">
        <v>193</v>
      </c>
      <c r="D115" s="145" t="n">
        <v>520380</v>
      </c>
      <c r="E115" s="101"/>
      <c r="F115" s="101"/>
      <c r="G115" s="101" t="n">
        <f aca="false">D115</f>
        <v>520380</v>
      </c>
      <c r="H115" s="101" t="n">
        <v>520380</v>
      </c>
      <c r="I115" s="101"/>
      <c r="J115" s="101"/>
      <c r="K115" s="101" t="n">
        <f aca="false">H115</f>
        <v>520380</v>
      </c>
    </row>
    <row r="116" customFormat="false" ht="43.5" hidden="false" customHeight="true" outlineLevel="0" collapsed="false">
      <c r="A116" s="144"/>
      <c r="B116" s="109" t="n">
        <v>2275</v>
      </c>
      <c r="C116" s="134" t="s">
        <v>162</v>
      </c>
      <c r="D116" s="145" t="n">
        <v>4870</v>
      </c>
      <c r="E116" s="101"/>
      <c r="F116" s="101"/>
      <c r="G116" s="101"/>
      <c r="H116" s="101" t="n">
        <v>4870</v>
      </c>
      <c r="I116" s="101"/>
      <c r="J116" s="101"/>
      <c r="K116" s="101" t="n">
        <f aca="false">H116</f>
        <v>4870</v>
      </c>
    </row>
    <row r="117" s="96" customFormat="true" ht="42" hidden="false" customHeight="true" outlineLevel="0" collapsed="false">
      <c r="A117" s="144"/>
      <c r="B117" s="108" t="n">
        <v>2280</v>
      </c>
      <c r="C117" s="136" t="s">
        <v>163</v>
      </c>
      <c r="D117" s="95" t="n">
        <f aca="false">D119</f>
        <v>1200</v>
      </c>
      <c r="E117" s="95" t="n">
        <f aca="false">E119</f>
        <v>0</v>
      </c>
      <c r="F117" s="95" t="n">
        <f aca="false">F119</f>
        <v>0</v>
      </c>
      <c r="G117" s="95" t="n">
        <f aca="false">G119</f>
        <v>1200</v>
      </c>
      <c r="H117" s="95" t="n">
        <f aca="false">H119</f>
        <v>1200</v>
      </c>
      <c r="I117" s="95" t="n">
        <f aca="false">I119</f>
        <v>0</v>
      </c>
      <c r="J117" s="95" t="n">
        <f aca="false">J119</f>
        <v>0</v>
      </c>
      <c r="K117" s="95" t="n">
        <f aca="false">K119</f>
        <v>1200</v>
      </c>
      <c r="O117" s="85"/>
    </row>
    <row r="118" customFormat="false" ht="19.5" hidden="false" customHeight="true" outlineLevel="0" collapsed="false">
      <c r="A118" s="144"/>
      <c r="B118" s="109" t="n">
        <v>2281</v>
      </c>
      <c r="C118" s="134" t="s">
        <v>164</v>
      </c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9.5" hidden="false" customHeight="true" outlineLevel="0" collapsed="false">
      <c r="A119" s="144"/>
      <c r="B119" s="109" t="n">
        <v>2282</v>
      </c>
      <c r="C119" s="138" t="s">
        <v>165</v>
      </c>
      <c r="D119" s="101" t="n">
        <v>1200</v>
      </c>
      <c r="E119" s="101"/>
      <c r="F119" s="101"/>
      <c r="G119" s="101" t="n">
        <f aca="false">D119</f>
        <v>1200</v>
      </c>
      <c r="H119" s="101" t="n">
        <v>1200</v>
      </c>
      <c r="I119" s="101"/>
      <c r="J119" s="101"/>
      <c r="K119" s="101" t="n">
        <f aca="false">H119</f>
        <v>1200</v>
      </c>
    </row>
    <row r="120" customFormat="false" ht="19.5" hidden="false" customHeight="true" outlineLevel="0" collapsed="false">
      <c r="A120" s="144"/>
      <c r="B120" s="109" t="n">
        <v>2400</v>
      </c>
      <c r="C120" s="134" t="s">
        <v>166</v>
      </c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9.5" hidden="false" customHeight="true" outlineLevel="0" collapsed="false">
      <c r="A121" s="144"/>
      <c r="B121" s="137" t="n">
        <v>2600</v>
      </c>
      <c r="C121" s="134" t="s">
        <v>167</v>
      </c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9.5" hidden="false" customHeight="true" outlineLevel="0" collapsed="false">
      <c r="A122" s="144"/>
      <c r="B122" s="137" t="n">
        <v>2610</v>
      </c>
      <c r="C122" s="134" t="s">
        <v>168</v>
      </c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9.5" hidden="false" customHeight="true" outlineLevel="0" collapsed="false">
      <c r="A123" s="144"/>
      <c r="B123" s="137" t="n">
        <v>2620</v>
      </c>
      <c r="C123" s="134" t="s">
        <v>169</v>
      </c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9.5" hidden="false" customHeight="true" outlineLevel="0" collapsed="false">
      <c r="A124" s="144"/>
      <c r="B124" s="109" t="n">
        <v>2700</v>
      </c>
      <c r="C124" s="134" t="s">
        <v>170</v>
      </c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9.5" hidden="false" customHeight="true" outlineLevel="0" collapsed="false">
      <c r="A125" s="144"/>
      <c r="B125" s="109" t="n">
        <v>2710</v>
      </c>
      <c r="C125" s="134" t="s">
        <v>171</v>
      </c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9.5" hidden="false" customHeight="true" outlineLevel="0" collapsed="false">
      <c r="A126" s="144"/>
      <c r="B126" s="137" t="n">
        <v>2720</v>
      </c>
      <c r="C126" s="134" t="s">
        <v>172</v>
      </c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9.5" hidden="false" customHeight="true" outlineLevel="0" collapsed="false">
      <c r="A127" s="144"/>
      <c r="B127" s="137" t="n">
        <v>2730</v>
      </c>
      <c r="C127" s="134" t="s">
        <v>173</v>
      </c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9.5" hidden="false" customHeight="true" outlineLevel="0" collapsed="false">
      <c r="A128" s="144"/>
      <c r="B128" s="137" t="n">
        <v>2800</v>
      </c>
      <c r="C128" s="134" t="s">
        <v>174</v>
      </c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9.5" hidden="false" customHeight="true" outlineLevel="0" collapsed="false">
      <c r="A129" s="144"/>
      <c r="B129" s="137" t="n">
        <v>3000</v>
      </c>
      <c r="C129" s="134" t="s">
        <v>175</v>
      </c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9.5" hidden="false" customHeight="true" outlineLevel="0" collapsed="false">
      <c r="A130" s="144"/>
      <c r="B130" s="109" t="n">
        <v>3110</v>
      </c>
      <c r="C130" s="134" t="s">
        <v>176</v>
      </c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9.5" hidden="false" customHeight="true" outlineLevel="0" collapsed="false">
      <c r="A131" s="144"/>
      <c r="B131" s="109" t="n">
        <v>3120</v>
      </c>
      <c r="C131" s="134" t="s">
        <v>177</v>
      </c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9.5" hidden="false" customHeight="true" outlineLevel="0" collapsed="false">
      <c r="A132" s="144"/>
      <c r="B132" s="137" t="n">
        <v>3130</v>
      </c>
      <c r="C132" s="134" t="s">
        <v>178</v>
      </c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9.5" hidden="false" customHeight="true" outlineLevel="0" collapsed="false">
      <c r="A133" s="144"/>
      <c r="B133" s="137" t="n">
        <v>3132</v>
      </c>
      <c r="C133" s="134" t="s">
        <v>179</v>
      </c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9.5" hidden="false" customHeight="true" outlineLevel="0" collapsed="false">
      <c r="A134" s="144"/>
      <c r="B134" s="137" t="n">
        <v>3140</v>
      </c>
      <c r="C134" s="134" t="s">
        <v>180</v>
      </c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9.5" hidden="false" customHeight="true" outlineLevel="0" collapsed="false">
      <c r="A135" s="144"/>
      <c r="B135" s="137" t="n">
        <v>3150</v>
      </c>
      <c r="C135" s="134" t="s">
        <v>194</v>
      </c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9.5" hidden="false" customHeight="true" outlineLevel="0" collapsed="false">
      <c r="A136" s="144"/>
      <c r="B136" s="137" t="n">
        <v>3160</v>
      </c>
      <c r="C136" s="134" t="s">
        <v>182</v>
      </c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9.5" hidden="false" customHeight="true" outlineLevel="0" collapsed="false">
      <c r="A137" s="144"/>
      <c r="B137" s="137" t="n">
        <v>3200</v>
      </c>
      <c r="C137" s="134" t="s">
        <v>183</v>
      </c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9.5" hidden="false" customHeight="true" outlineLevel="0" collapsed="false">
      <c r="A138" s="144"/>
      <c r="B138" s="137" t="n">
        <v>9000</v>
      </c>
      <c r="C138" s="134" t="s">
        <v>184</v>
      </c>
      <c r="D138" s="112"/>
      <c r="E138" s="112"/>
      <c r="F138" s="112"/>
      <c r="G138" s="112"/>
      <c r="H138" s="112"/>
      <c r="I138" s="112"/>
      <c r="J138" s="112"/>
      <c r="K138" s="112"/>
    </row>
    <row r="139" customFormat="false" ht="33" hidden="false" customHeight="true" outlineLevel="0" collapsed="false">
      <c r="A139" s="144"/>
      <c r="B139" s="139"/>
      <c r="C139" s="43" t="s">
        <v>61</v>
      </c>
      <c r="D139" s="94" t="n">
        <f aca="false">D102</f>
        <v>5723325</v>
      </c>
      <c r="E139" s="94" t="n">
        <f aca="false">E102</f>
        <v>1000</v>
      </c>
      <c r="F139" s="94"/>
      <c r="G139" s="94" t="n">
        <f aca="false">G102</f>
        <v>5719455</v>
      </c>
      <c r="H139" s="94" t="n">
        <f aca="false">H102</f>
        <v>7141070</v>
      </c>
      <c r="I139" s="94" t="n">
        <f aca="false">I102</f>
        <v>1500</v>
      </c>
      <c r="J139" s="94"/>
      <c r="K139" s="94" t="n">
        <f aca="false">K102</f>
        <v>7142570</v>
      </c>
    </row>
    <row r="140" customFormat="false" ht="19.5" hidden="false" customHeight="true" outlineLevel="0" collapsed="false">
      <c r="A140" s="13"/>
    </row>
    <row r="141" customFormat="false" ht="22.5" hidden="false" customHeight="true" outlineLevel="0" collapsed="false">
      <c r="A141" s="75" t="s">
        <v>195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87"/>
    </row>
    <row r="142" customFormat="false" ht="19.5" hidden="false" customHeight="true" outlineLevel="0" collapsed="false">
      <c r="K142" s="17" t="s">
        <v>186</v>
      </c>
    </row>
    <row r="143" customFormat="false" ht="25.5" hidden="false" customHeight="true" outlineLevel="0" collapsed="false">
      <c r="A143" s="146" t="s">
        <v>196</v>
      </c>
      <c r="B143" s="146"/>
      <c r="C143" s="18" t="s">
        <v>143</v>
      </c>
      <c r="D143" s="19" t="s">
        <v>136</v>
      </c>
      <c r="E143" s="19"/>
      <c r="F143" s="19"/>
      <c r="G143" s="19"/>
      <c r="H143" s="19" t="s">
        <v>137</v>
      </c>
      <c r="I143" s="19"/>
      <c r="J143" s="19"/>
      <c r="K143" s="19"/>
    </row>
    <row r="144" customFormat="false" ht="51" hidden="false" customHeight="true" outlineLevel="0" collapsed="false">
      <c r="A144" s="146"/>
      <c r="B144" s="146"/>
      <c r="C144" s="18"/>
      <c r="D144" s="109" t="s">
        <v>145</v>
      </c>
      <c r="E144" s="19" t="s">
        <v>192</v>
      </c>
      <c r="F144" s="127" t="s">
        <v>147</v>
      </c>
      <c r="G144" s="19" t="s">
        <v>122</v>
      </c>
      <c r="H144" s="109" t="s">
        <v>145</v>
      </c>
      <c r="I144" s="19" t="s">
        <v>192</v>
      </c>
      <c r="J144" s="127" t="s">
        <v>147</v>
      </c>
      <c r="K144" s="19" t="s">
        <v>122</v>
      </c>
    </row>
    <row r="145" customFormat="false" ht="26.25" hidden="false" customHeight="true" outlineLevel="0" collapsed="false">
      <c r="A145" s="146"/>
      <c r="B145" s="146"/>
      <c r="C145" s="18"/>
      <c r="D145" s="109"/>
      <c r="E145" s="19"/>
      <c r="F145" s="127"/>
      <c r="G145" s="19" t="s">
        <v>188</v>
      </c>
      <c r="H145" s="109"/>
      <c r="I145" s="19"/>
      <c r="J145" s="127"/>
      <c r="K145" s="19" t="s">
        <v>189</v>
      </c>
    </row>
    <row r="146" customFormat="false" ht="31.5" hidden="false" customHeight="true" outlineLevel="0" collapsed="false">
      <c r="A146" s="19" t="n">
        <v>1</v>
      </c>
      <c r="B146" s="19"/>
      <c r="C146" s="21" t="n">
        <v>2</v>
      </c>
      <c r="D146" s="21" t="n">
        <v>3</v>
      </c>
      <c r="E146" s="21" t="n">
        <v>4</v>
      </c>
      <c r="F146" s="21" t="n">
        <v>5</v>
      </c>
      <c r="G146" s="21" t="n">
        <v>6</v>
      </c>
      <c r="H146" s="21" t="n">
        <v>7</v>
      </c>
      <c r="I146" s="21" t="n">
        <v>8</v>
      </c>
      <c r="J146" s="21" t="n">
        <v>9</v>
      </c>
      <c r="K146" s="21" t="n">
        <v>10</v>
      </c>
    </row>
    <row r="147" customFormat="false" ht="20.25" hidden="false" customHeight="false" outlineLevel="0" collapsed="false">
      <c r="A147" s="128"/>
      <c r="B147" s="147"/>
      <c r="C147" s="128"/>
      <c r="D147" s="128"/>
      <c r="E147" s="128"/>
      <c r="F147" s="128"/>
      <c r="G147" s="128"/>
      <c r="H147" s="128"/>
      <c r="I147" s="128"/>
      <c r="J147" s="128"/>
      <c r="K147" s="128"/>
    </row>
    <row r="148" customFormat="false" ht="20.25" hidden="false" customHeight="false" outlineLevel="0" collapsed="false">
      <c r="A148" s="128"/>
      <c r="B148" s="128"/>
      <c r="C148" s="141"/>
      <c r="D148" s="139"/>
      <c r="E148" s="139"/>
      <c r="F148" s="139"/>
      <c r="G148" s="139"/>
      <c r="H148" s="139"/>
      <c r="I148" s="139"/>
      <c r="J148" s="139"/>
      <c r="K148" s="139"/>
    </row>
    <row r="149" customFormat="false" ht="30.75" hidden="false" customHeight="true" outlineLevel="0" collapsed="false">
      <c r="A149" s="21"/>
      <c r="B149" s="21"/>
      <c r="C149" s="141" t="s">
        <v>61</v>
      </c>
      <c r="D149" s="139"/>
      <c r="E149" s="139"/>
      <c r="F149" s="139"/>
      <c r="G149" s="139"/>
      <c r="H149" s="139"/>
      <c r="I149" s="139"/>
      <c r="J149" s="139"/>
      <c r="K149" s="139"/>
    </row>
    <row r="150" customFormat="false" ht="15.75" hidden="false" customHeight="false" outlineLevel="0" collapsed="false">
      <c r="A150" s="13"/>
    </row>
    <row r="151" customFormat="false" ht="24.75" hidden="false" customHeight="true" outlineLevel="0" collapsed="false">
      <c r="A151" s="75" t="s">
        <v>197</v>
      </c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customFormat="false" ht="28.5" hidden="false" customHeight="true" outlineLevel="0" collapsed="false">
      <c r="A152" s="75" t="s">
        <v>198</v>
      </c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</row>
    <row r="153" customFormat="false" ht="24" hidden="false" customHeight="true" outlineLevel="0" collapsed="false">
      <c r="N153" s="48" t="s">
        <v>186</v>
      </c>
    </row>
    <row r="154" customFormat="false" ht="29.25" hidden="false" customHeight="true" outlineLevel="0" collapsed="false">
      <c r="A154" s="18" t="s">
        <v>199</v>
      </c>
      <c r="B154" s="18" t="s">
        <v>200</v>
      </c>
      <c r="C154" s="18"/>
      <c r="D154" s="19" t="s">
        <v>116</v>
      </c>
      <c r="E154" s="19"/>
      <c r="F154" s="19"/>
      <c r="G154" s="19"/>
      <c r="H154" s="19" t="s">
        <v>144</v>
      </c>
      <c r="I154" s="19"/>
      <c r="J154" s="19"/>
      <c r="K154" s="19"/>
      <c r="L154" s="19" t="s">
        <v>118</v>
      </c>
      <c r="M154" s="19"/>
      <c r="N154" s="19"/>
      <c r="O154" s="19"/>
    </row>
    <row r="155" customFormat="false" ht="69.75" hidden="false" customHeight="true" outlineLevel="0" collapsed="false">
      <c r="A155" s="18"/>
      <c r="B155" s="18"/>
      <c r="C155" s="18"/>
      <c r="D155" s="109" t="s">
        <v>145</v>
      </c>
      <c r="E155" s="19" t="s">
        <v>192</v>
      </c>
      <c r="F155" s="110" t="s">
        <v>147</v>
      </c>
      <c r="G155" s="19" t="s">
        <v>122</v>
      </c>
      <c r="H155" s="109" t="s">
        <v>145</v>
      </c>
      <c r="I155" s="19" t="s">
        <v>192</v>
      </c>
      <c r="J155" s="110" t="s">
        <v>147</v>
      </c>
      <c r="K155" s="19" t="s">
        <v>122</v>
      </c>
      <c r="L155" s="109" t="s">
        <v>145</v>
      </c>
      <c r="M155" s="19" t="s">
        <v>192</v>
      </c>
      <c r="N155" s="110" t="s">
        <v>147</v>
      </c>
      <c r="O155" s="19" t="s">
        <v>122</v>
      </c>
    </row>
    <row r="156" customFormat="false" ht="29.25" hidden="false" customHeight="true" outlineLevel="0" collapsed="false">
      <c r="A156" s="18"/>
      <c r="B156" s="18"/>
      <c r="C156" s="18"/>
      <c r="D156" s="109"/>
      <c r="E156" s="19"/>
      <c r="F156" s="127"/>
      <c r="G156" s="19" t="s">
        <v>123</v>
      </c>
      <c r="H156" s="109"/>
      <c r="I156" s="19"/>
      <c r="J156" s="127"/>
      <c r="K156" s="19" t="s">
        <v>124</v>
      </c>
      <c r="L156" s="109"/>
      <c r="M156" s="19"/>
      <c r="N156" s="127"/>
      <c r="O156" s="19" t="s">
        <v>125</v>
      </c>
    </row>
    <row r="157" customFormat="false" ht="24.75" hidden="false" customHeight="true" outlineLevel="0" collapsed="false">
      <c r="A157" s="19" t="n">
        <v>1</v>
      </c>
      <c r="B157" s="21" t="n">
        <v>2</v>
      </c>
      <c r="C157" s="21"/>
      <c r="D157" s="21" t="n">
        <v>3</v>
      </c>
      <c r="E157" s="21" t="n">
        <v>4</v>
      </c>
      <c r="F157" s="21" t="n">
        <v>5</v>
      </c>
      <c r="G157" s="21" t="n">
        <v>6</v>
      </c>
      <c r="H157" s="21" t="n">
        <v>7</v>
      </c>
      <c r="I157" s="21" t="n">
        <v>8</v>
      </c>
      <c r="J157" s="21" t="n">
        <v>9</v>
      </c>
      <c r="K157" s="21" t="n">
        <v>10</v>
      </c>
      <c r="L157" s="21" t="n">
        <v>11</v>
      </c>
      <c r="M157" s="21" t="n">
        <v>12</v>
      </c>
      <c r="N157" s="21" t="n">
        <v>13</v>
      </c>
      <c r="O157" s="21" t="n">
        <v>14</v>
      </c>
    </row>
    <row r="158" customFormat="false" ht="73.5" hidden="false" customHeight="true" outlineLevel="0" collapsed="false">
      <c r="A158" s="90" t="s">
        <v>58</v>
      </c>
      <c r="B158" s="143" t="s">
        <v>7</v>
      </c>
      <c r="C158" s="143"/>
      <c r="D158" s="128"/>
      <c r="E158" s="128"/>
      <c r="F158" s="128"/>
      <c r="G158" s="128"/>
      <c r="H158" s="128"/>
      <c r="I158" s="128"/>
      <c r="J158" s="128"/>
      <c r="K158" s="128"/>
      <c r="L158" s="21"/>
      <c r="M158" s="128"/>
      <c r="N158" s="128"/>
      <c r="O158" s="128"/>
    </row>
    <row r="159" customFormat="false" ht="83.25" hidden="false" customHeight="true" outlineLevel="0" collapsed="false">
      <c r="A159" s="128"/>
      <c r="B159" s="148" t="s">
        <v>33</v>
      </c>
      <c r="C159" s="148"/>
      <c r="D159" s="102" t="n">
        <f aca="false">'2020-1'!E47</f>
        <v>2932753</v>
      </c>
      <c r="E159" s="102" t="n">
        <v>3</v>
      </c>
      <c r="F159" s="102"/>
      <c r="G159" s="102" t="n">
        <f aca="false">D159+E159</f>
        <v>2932756</v>
      </c>
      <c r="H159" s="102" t="n">
        <f aca="false">'2020-1'!F47</f>
        <v>3989054</v>
      </c>
      <c r="I159" s="102" t="n">
        <v>500</v>
      </c>
      <c r="J159" s="102"/>
      <c r="K159" s="102" t="n">
        <f aca="false">H159+I159</f>
        <v>3989554</v>
      </c>
      <c r="L159" s="102" t="n">
        <f aca="false">'2020-1'!G47</f>
        <v>4266400</v>
      </c>
      <c r="M159" s="102" t="n">
        <v>500</v>
      </c>
      <c r="N159" s="102"/>
      <c r="O159" s="102" t="n">
        <f aca="false">L159+M159</f>
        <v>4266900</v>
      </c>
    </row>
    <row r="160" customFormat="false" ht="24.75" hidden="false" customHeight="true" outlineLevel="0" collapsed="false">
      <c r="A160" s="21"/>
      <c r="B160" s="149" t="s">
        <v>61</v>
      </c>
      <c r="C160" s="149"/>
      <c r="D160" s="150" t="n">
        <f aca="false">D159</f>
        <v>2932753</v>
      </c>
      <c r="E160" s="150" t="n">
        <f aca="false">E159</f>
        <v>3</v>
      </c>
      <c r="F160" s="150" t="n">
        <f aca="false">F159</f>
        <v>0</v>
      </c>
      <c r="G160" s="150" t="n">
        <f aca="false">G159</f>
        <v>2932756</v>
      </c>
      <c r="H160" s="150" t="n">
        <f aca="false">H159</f>
        <v>3989054</v>
      </c>
      <c r="I160" s="150" t="n">
        <f aca="false">I159</f>
        <v>500</v>
      </c>
      <c r="J160" s="150" t="n">
        <f aca="false">J159</f>
        <v>0</v>
      </c>
      <c r="K160" s="150" t="n">
        <f aca="false">K159</f>
        <v>3989554</v>
      </c>
      <c r="L160" s="150" t="n">
        <f aca="false">L159</f>
        <v>4266400</v>
      </c>
      <c r="M160" s="150" t="n">
        <f aca="false">M159</f>
        <v>500</v>
      </c>
      <c r="N160" s="150" t="n">
        <f aca="false">N159</f>
        <v>0</v>
      </c>
      <c r="O160" s="150" t="n">
        <f aca="false">O159</f>
        <v>4266900</v>
      </c>
    </row>
    <row r="161" customFormat="false" ht="12.75" hidden="false" customHeight="false" outlineLevel="0" collapsed="false">
      <c r="A161" s="151"/>
    </row>
    <row r="162" customFormat="false" ht="24" hidden="false" customHeight="true" outlineLevel="0" collapsed="false">
      <c r="A162" s="75" t="s">
        <v>201</v>
      </c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87"/>
    </row>
    <row r="163" customFormat="false" ht="25.5" hidden="false" customHeight="true" outlineLevel="0" collapsed="false">
      <c r="K163" s="48" t="s">
        <v>63</v>
      </c>
    </row>
    <row r="164" customFormat="false" ht="20.25" hidden="false" customHeight="true" outlineLevel="0" collapsed="false">
      <c r="A164" s="18" t="s">
        <v>199</v>
      </c>
      <c r="B164" s="18" t="s">
        <v>200</v>
      </c>
      <c r="C164" s="18"/>
      <c r="D164" s="19" t="s">
        <v>136</v>
      </c>
      <c r="E164" s="19"/>
      <c r="F164" s="19"/>
      <c r="G164" s="19"/>
      <c r="H164" s="19" t="s">
        <v>137</v>
      </c>
      <c r="I164" s="19"/>
      <c r="J164" s="19"/>
      <c r="K164" s="19"/>
    </row>
    <row r="165" customFormat="false" ht="60.75" hidden="false" customHeight="true" outlineLevel="0" collapsed="false">
      <c r="A165" s="18"/>
      <c r="B165" s="18"/>
      <c r="C165" s="18"/>
      <c r="D165" s="109" t="s">
        <v>145</v>
      </c>
      <c r="E165" s="19" t="s">
        <v>192</v>
      </c>
      <c r="F165" s="127" t="s">
        <v>147</v>
      </c>
      <c r="G165" s="19" t="s">
        <v>122</v>
      </c>
      <c r="H165" s="109" t="s">
        <v>145</v>
      </c>
      <c r="I165" s="19" t="s">
        <v>192</v>
      </c>
      <c r="J165" s="127" t="s">
        <v>147</v>
      </c>
      <c r="K165" s="19" t="s">
        <v>122</v>
      </c>
    </row>
    <row r="166" customFormat="false" ht="28.5" hidden="false" customHeight="true" outlineLevel="0" collapsed="false">
      <c r="A166" s="18"/>
      <c r="B166" s="18"/>
      <c r="C166" s="18"/>
      <c r="D166" s="109"/>
      <c r="E166" s="19"/>
      <c r="F166" s="127"/>
      <c r="G166" s="19" t="s">
        <v>123</v>
      </c>
      <c r="H166" s="109"/>
      <c r="I166" s="19"/>
      <c r="J166" s="127"/>
      <c r="K166" s="19" t="s">
        <v>124</v>
      </c>
    </row>
    <row r="167" customFormat="false" ht="26.25" hidden="false" customHeight="true" outlineLevel="0" collapsed="false">
      <c r="A167" s="152" t="n">
        <v>1</v>
      </c>
      <c r="B167" s="139" t="n">
        <v>2</v>
      </c>
      <c r="C167" s="139"/>
      <c r="D167" s="139" t="n">
        <v>3</v>
      </c>
      <c r="E167" s="139" t="n">
        <v>4</v>
      </c>
      <c r="F167" s="139" t="n">
        <v>5</v>
      </c>
      <c r="G167" s="139" t="n">
        <v>6</v>
      </c>
      <c r="H167" s="139" t="n">
        <v>7</v>
      </c>
      <c r="I167" s="139" t="n">
        <v>8</v>
      </c>
      <c r="J167" s="139" t="n">
        <v>9</v>
      </c>
      <c r="K167" s="139" t="n">
        <v>10</v>
      </c>
    </row>
    <row r="168" customFormat="false" ht="73.5" hidden="false" customHeight="true" outlineLevel="0" collapsed="false">
      <c r="A168" s="90" t="s">
        <v>58</v>
      </c>
      <c r="B168" s="143" t="s">
        <v>7</v>
      </c>
      <c r="C168" s="143"/>
      <c r="D168" s="128"/>
      <c r="E168" s="128"/>
      <c r="F168" s="128"/>
      <c r="G168" s="128"/>
      <c r="H168" s="128"/>
      <c r="I168" s="128"/>
      <c r="J168" s="128"/>
      <c r="K168" s="128"/>
    </row>
    <row r="169" customFormat="false" ht="87.75" hidden="false" customHeight="true" outlineLevel="0" collapsed="false">
      <c r="A169" s="128"/>
      <c r="B169" s="148" t="s">
        <v>33</v>
      </c>
      <c r="C169" s="148"/>
      <c r="D169" s="95" t="n">
        <f aca="false">'2020-1'!H47</f>
        <v>5723325</v>
      </c>
      <c r="E169" s="95" t="n">
        <v>1000</v>
      </c>
      <c r="F169" s="95"/>
      <c r="G169" s="95" t="n">
        <f aca="false">D169+E169</f>
        <v>5724325</v>
      </c>
      <c r="H169" s="95" t="n">
        <f aca="false">'2020-1'!I47</f>
        <v>7141070</v>
      </c>
      <c r="I169" s="95" t="n">
        <v>1500</v>
      </c>
      <c r="J169" s="95"/>
      <c r="K169" s="95" t="n">
        <f aca="false">H169+I169</f>
        <v>7142570</v>
      </c>
    </row>
    <row r="170" customFormat="false" ht="31.5" hidden="false" customHeight="true" outlineLevel="0" collapsed="false">
      <c r="A170" s="21"/>
      <c r="B170" s="149" t="s">
        <v>61</v>
      </c>
      <c r="C170" s="149"/>
      <c r="D170" s="139" t="n">
        <f aca="false">D169</f>
        <v>5723325</v>
      </c>
      <c r="E170" s="139" t="n">
        <f aca="false">E169</f>
        <v>1000</v>
      </c>
      <c r="F170" s="139" t="n">
        <f aca="false">F169</f>
        <v>0</v>
      </c>
      <c r="G170" s="139" t="n">
        <f aca="false">D170+E170</f>
        <v>5724325</v>
      </c>
      <c r="H170" s="139" t="n">
        <f aca="false">H169</f>
        <v>7141070</v>
      </c>
      <c r="I170" s="139" t="n">
        <f aca="false">I169</f>
        <v>1500</v>
      </c>
      <c r="J170" s="139" t="n">
        <f aca="false">J169</f>
        <v>0</v>
      </c>
      <c r="K170" s="139" t="n">
        <f aca="false">H170+I170</f>
        <v>7142570</v>
      </c>
    </row>
    <row r="171" customFormat="false" ht="15.75" hidden="false" customHeight="false" outlineLevel="0" collapsed="false">
      <c r="A171" s="153"/>
    </row>
    <row r="172" customFormat="false" ht="24" hidden="false" customHeight="true" outlineLevel="0" collapsed="false">
      <c r="A172" s="75" t="s">
        <v>202</v>
      </c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87"/>
    </row>
    <row r="173" customFormat="false" ht="24" hidden="false" customHeight="true" outlineLevel="0" collapsed="false">
      <c r="A173" s="75" t="s">
        <v>203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87"/>
    </row>
    <row r="174" customFormat="false" ht="15.75" hidden="false" customHeight="false" outlineLevel="0" collapsed="false">
      <c r="A174" s="154" t="s">
        <v>204</v>
      </c>
    </row>
    <row r="175" customFormat="false" ht="50.25" hidden="false" customHeight="true" outlineLevel="0" collapsed="false">
      <c r="A175" s="18" t="s">
        <v>199</v>
      </c>
      <c r="B175" s="18" t="s">
        <v>205</v>
      </c>
      <c r="C175" s="18"/>
      <c r="D175" s="18" t="s">
        <v>22</v>
      </c>
      <c r="E175" s="18" t="s">
        <v>206</v>
      </c>
      <c r="F175" s="18" t="s">
        <v>116</v>
      </c>
      <c r="G175" s="18"/>
      <c r="H175" s="18" t="s">
        <v>144</v>
      </c>
      <c r="I175" s="18"/>
      <c r="J175" s="18" t="s">
        <v>118</v>
      </c>
      <c r="K175" s="18"/>
    </row>
    <row r="176" customFormat="false" ht="50.25" hidden="false" customHeight="true" outlineLevel="0" collapsed="false">
      <c r="A176" s="18"/>
      <c r="B176" s="18"/>
      <c r="C176" s="18"/>
      <c r="D176" s="18"/>
      <c r="E176" s="18"/>
      <c r="F176" s="109" t="s">
        <v>207</v>
      </c>
      <c r="G176" s="109" t="s">
        <v>192</v>
      </c>
      <c r="H176" s="109" t="s">
        <v>207</v>
      </c>
      <c r="I176" s="109" t="s">
        <v>192</v>
      </c>
      <c r="J176" s="109" t="s">
        <v>207</v>
      </c>
      <c r="K176" s="109" t="s">
        <v>192</v>
      </c>
    </row>
    <row r="177" customFormat="false" ht="24.75" hidden="false" customHeight="true" outlineLevel="0" collapsed="false">
      <c r="A177" s="21" t="n">
        <v>1</v>
      </c>
      <c r="B177" s="21" t="n">
        <v>2</v>
      </c>
      <c r="C177" s="21"/>
      <c r="D177" s="21" t="n">
        <v>3</v>
      </c>
      <c r="E177" s="21" t="n">
        <v>4</v>
      </c>
      <c r="F177" s="21" t="n">
        <v>5</v>
      </c>
      <c r="G177" s="21" t="n">
        <v>6</v>
      </c>
      <c r="H177" s="21" t="n">
        <v>7</v>
      </c>
      <c r="I177" s="21" t="n">
        <v>8</v>
      </c>
      <c r="J177" s="21" t="n">
        <v>9</v>
      </c>
      <c r="K177" s="21" t="n">
        <v>10</v>
      </c>
    </row>
    <row r="178" customFormat="false" ht="48" hidden="false" customHeight="true" outlineLevel="0" collapsed="false">
      <c r="A178" s="90" t="s">
        <v>58</v>
      </c>
      <c r="B178" s="91" t="s">
        <v>7</v>
      </c>
      <c r="C178" s="91"/>
      <c r="D178" s="21"/>
      <c r="E178" s="21"/>
      <c r="F178" s="155"/>
      <c r="G178" s="129"/>
      <c r="H178" s="155"/>
      <c r="I178" s="129"/>
      <c r="J178" s="21"/>
      <c r="K178" s="21"/>
    </row>
    <row r="179" customFormat="false" ht="84.75" hidden="false" customHeight="true" outlineLevel="0" collapsed="false">
      <c r="A179" s="128"/>
      <c r="B179" s="148" t="s">
        <v>33</v>
      </c>
      <c r="C179" s="148"/>
      <c r="D179" s="156" t="s">
        <v>208</v>
      </c>
      <c r="E179" s="156" t="s">
        <v>209</v>
      </c>
      <c r="F179" s="114" t="n">
        <f aca="false">'2020-1'!E47</f>
        <v>2932753</v>
      </c>
      <c r="G179" s="109" t="n">
        <v>300</v>
      </c>
      <c r="H179" s="157" t="n">
        <f aca="false">'2020-1'!F47</f>
        <v>3989054</v>
      </c>
      <c r="I179" s="109" t="n">
        <v>500</v>
      </c>
      <c r="J179" s="102" t="n">
        <f aca="false">'2020-1'!G47</f>
        <v>4266400</v>
      </c>
      <c r="K179" s="21" t="n">
        <v>500</v>
      </c>
    </row>
    <row r="180" customFormat="false" ht="26.25" hidden="false" customHeight="true" outlineLevel="0" collapsed="false">
      <c r="A180" s="27" t="n">
        <v>1</v>
      </c>
      <c r="B180" s="149" t="s">
        <v>34</v>
      </c>
      <c r="C180" s="149"/>
      <c r="D180" s="18"/>
      <c r="E180" s="158"/>
      <c r="F180" s="31"/>
      <c r="G180" s="130"/>
      <c r="H180" s="31"/>
      <c r="I180" s="130"/>
      <c r="J180" s="105"/>
      <c r="K180" s="149"/>
    </row>
    <row r="181" customFormat="false" ht="36" hidden="false" customHeight="true" outlineLevel="0" collapsed="false">
      <c r="A181" s="27"/>
      <c r="B181" s="159" t="s">
        <v>35</v>
      </c>
      <c r="C181" s="159"/>
      <c r="D181" s="129" t="s">
        <v>210</v>
      </c>
      <c r="E181" s="129" t="s">
        <v>211</v>
      </c>
      <c r="F181" s="107" t="n">
        <v>1</v>
      </c>
      <c r="G181" s="107"/>
      <c r="H181" s="107" t="n">
        <v>1</v>
      </c>
      <c r="I181" s="107"/>
      <c r="J181" s="107" t="n">
        <v>1</v>
      </c>
      <c r="K181" s="18"/>
    </row>
    <row r="182" customFormat="false" ht="66.75" hidden="false" customHeight="true" outlineLevel="0" collapsed="false">
      <c r="A182" s="27"/>
      <c r="B182" s="159" t="s">
        <v>212</v>
      </c>
      <c r="C182" s="159"/>
      <c r="D182" s="156" t="s">
        <v>208</v>
      </c>
      <c r="E182" s="156" t="s">
        <v>209</v>
      </c>
      <c r="F182" s="160" t="n">
        <f aca="false">D159</f>
        <v>2932753</v>
      </c>
      <c r="G182" s="130"/>
      <c r="H182" s="160" t="n">
        <f aca="false">H159</f>
        <v>3989054</v>
      </c>
      <c r="I182" s="130"/>
      <c r="J182" s="160" t="n">
        <f aca="false">L159</f>
        <v>4266400</v>
      </c>
      <c r="K182" s="158"/>
    </row>
    <row r="183" customFormat="false" ht="66.75" hidden="false" customHeight="true" outlineLevel="0" collapsed="false">
      <c r="A183" s="27"/>
      <c r="B183" s="159" t="s">
        <v>37</v>
      </c>
      <c r="C183" s="159"/>
      <c r="D183" s="156" t="s">
        <v>213</v>
      </c>
      <c r="E183" s="156" t="s">
        <v>214</v>
      </c>
      <c r="F183" s="161" t="n">
        <v>32.3</v>
      </c>
      <c r="G183" s="161"/>
      <c r="H183" s="161" t="n">
        <v>32.25</v>
      </c>
      <c r="I183" s="161"/>
      <c r="J183" s="161" t="n">
        <v>32.25</v>
      </c>
      <c r="K183" s="42"/>
    </row>
    <row r="184" customFormat="false" ht="28.5" hidden="false" customHeight="true" outlineLevel="0" collapsed="false">
      <c r="A184" s="27"/>
      <c r="B184" s="162" t="s">
        <v>38</v>
      </c>
      <c r="C184" s="162"/>
      <c r="D184" s="129" t="s">
        <v>215</v>
      </c>
      <c r="E184" s="129" t="s">
        <v>214</v>
      </c>
      <c r="F184" s="18" t="n">
        <v>32</v>
      </c>
      <c r="G184" s="158"/>
      <c r="H184" s="21" t="n">
        <v>33</v>
      </c>
      <c r="I184" s="158"/>
      <c r="J184" s="21" t="n">
        <v>41</v>
      </c>
      <c r="K184" s="139"/>
    </row>
    <row r="185" customFormat="false" ht="46.5" hidden="false" customHeight="true" outlineLevel="0" collapsed="false">
      <c r="A185" s="27"/>
      <c r="B185" s="147" t="s">
        <v>39</v>
      </c>
      <c r="C185" s="147"/>
      <c r="D185" s="129" t="s">
        <v>216</v>
      </c>
      <c r="E185" s="129" t="s">
        <v>214</v>
      </c>
      <c r="F185" s="18" t="n">
        <v>4650</v>
      </c>
      <c r="G185" s="158"/>
      <c r="H185" s="21" t="n">
        <v>6300</v>
      </c>
      <c r="I185" s="158"/>
      <c r="J185" s="21" t="n">
        <v>6280</v>
      </c>
      <c r="K185" s="139"/>
    </row>
    <row r="186" customFormat="false" ht="24.75" hidden="false" customHeight="true" outlineLevel="0" collapsed="false">
      <c r="A186" s="27" t="n">
        <v>2</v>
      </c>
      <c r="B186" s="149" t="s">
        <v>40</v>
      </c>
      <c r="C186" s="149"/>
      <c r="D186" s="163"/>
      <c r="E186" s="163"/>
      <c r="F186" s="21"/>
      <c r="G186" s="158"/>
      <c r="H186" s="21"/>
      <c r="I186" s="158"/>
      <c r="J186" s="21"/>
      <c r="K186" s="139"/>
    </row>
    <row r="187" customFormat="false" ht="63" hidden="false" customHeight="true" outlineLevel="0" collapsed="false">
      <c r="A187" s="27"/>
      <c r="B187" s="103" t="s">
        <v>41</v>
      </c>
      <c r="C187" s="103"/>
      <c r="D187" s="156" t="s">
        <v>217</v>
      </c>
      <c r="E187" s="156" t="s">
        <v>218</v>
      </c>
      <c r="F187" s="21" t="n">
        <v>406</v>
      </c>
      <c r="G187" s="158"/>
      <c r="H187" s="21" t="n">
        <v>470</v>
      </c>
      <c r="I187" s="158"/>
      <c r="J187" s="21" t="n">
        <v>565</v>
      </c>
      <c r="K187" s="139"/>
    </row>
    <row r="188" customFormat="false" ht="65.25" hidden="false" customHeight="true" outlineLevel="0" collapsed="false">
      <c r="A188" s="27"/>
      <c r="B188" s="103" t="s">
        <v>42</v>
      </c>
      <c r="C188" s="103"/>
      <c r="D188" s="129" t="s">
        <v>217</v>
      </c>
      <c r="E188" s="129" t="s">
        <v>219</v>
      </c>
      <c r="F188" s="21" t="n">
        <v>321</v>
      </c>
      <c r="G188" s="158"/>
      <c r="H188" s="21" t="n">
        <v>351</v>
      </c>
      <c r="I188" s="158"/>
      <c r="J188" s="21" t="n">
        <v>360</v>
      </c>
      <c r="K188" s="139"/>
    </row>
    <row r="189" customFormat="false" ht="80.25" hidden="false" customHeight="true" outlineLevel="0" collapsed="false">
      <c r="A189" s="27"/>
      <c r="B189" s="164" t="s">
        <v>43</v>
      </c>
      <c r="C189" s="164"/>
      <c r="D189" s="129" t="s">
        <v>210</v>
      </c>
      <c r="E189" s="129" t="s">
        <v>219</v>
      </c>
      <c r="F189" s="21" t="n">
        <v>10</v>
      </c>
      <c r="G189" s="158"/>
      <c r="H189" s="21" t="n">
        <v>25</v>
      </c>
      <c r="I189" s="158"/>
      <c r="J189" s="21" t="n">
        <v>166</v>
      </c>
      <c r="K189" s="139"/>
    </row>
    <row r="190" customFormat="false" ht="30" hidden="false" customHeight="true" outlineLevel="0" collapsed="false">
      <c r="A190" s="27" t="n">
        <v>3</v>
      </c>
      <c r="B190" s="149" t="s">
        <v>44</v>
      </c>
      <c r="C190" s="149"/>
      <c r="D190" s="165"/>
      <c r="E190" s="165"/>
      <c r="F190" s="21"/>
      <c r="G190" s="158"/>
      <c r="H190" s="21"/>
      <c r="I190" s="158"/>
      <c r="J190" s="21"/>
      <c r="K190" s="139"/>
    </row>
    <row r="191" customFormat="false" ht="35.25" hidden="false" customHeight="true" outlineLevel="0" collapsed="false">
      <c r="A191" s="27"/>
      <c r="B191" s="166" t="s">
        <v>45</v>
      </c>
      <c r="C191" s="166"/>
      <c r="D191" s="167" t="s">
        <v>216</v>
      </c>
      <c r="E191" s="167" t="s">
        <v>219</v>
      </c>
      <c r="F191" s="102" t="n">
        <f aca="false">F179/F187</f>
        <v>7223.52955665025</v>
      </c>
      <c r="G191" s="117"/>
      <c r="H191" s="102" t="n">
        <f aca="false">H179/H187</f>
        <v>8487.34893617021</v>
      </c>
      <c r="I191" s="117"/>
      <c r="J191" s="102" t="n">
        <f aca="false">J179/J187</f>
        <v>7551.15044247788</v>
      </c>
      <c r="K191" s="117"/>
    </row>
    <row r="192" customFormat="false" ht="50.25" hidden="false" customHeight="true" outlineLevel="0" collapsed="false">
      <c r="A192" s="27"/>
      <c r="B192" s="166" t="s">
        <v>46</v>
      </c>
      <c r="C192" s="166"/>
      <c r="D192" s="129" t="s">
        <v>216</v>
      </c>
      <c r="E192" s="129" t="s">
        <v>219</v>
      </c>
      <c r="F192" s="99" t="n">
        <v>2300</v>
      </c>
      <c r="G192" s="97"/>
      <c r="H192" s="97" t="n">
        <v>4235</v>
      </c>
      <c r="I192" s="97"/>
      <c r="J192" s="97" t="n">
        <v>4764</v>
      </c>
      <c r="K192" s="97"/>
    </row>
    <row r="193" customFormat="false" ht="25.5" hidden="false" customHeight="true" outlineLevel="0" collapsed="false">
      <c r="A193" s="27" t="n">
        <v>4</v>
      </c>
      <c r="B193" s="149" t="s">
        <v>47</v>
      </c>
      <c r="C193" s="149"/>
      <c r="D193" s="163"/>
      <c r="E193" s="163"/>
      <c r="F193" s="139"/>
      <c r="G193" s="139"/>
      <c r="H193" s="139"/>
      <c r="I193" s="139"/>
      <c r="J193" s="21"/>
      <c r="K193" s="139"/>
    </row>
    <row r="194" customFormat="false" ht="44.25" hidden="false" customHeight="true" outlineLevel="0" collapsed="false">
      <c r="A194" s="27"/>
      <c r="B194" s="159" t="s">
        <v>48</v>
      </c>
      <c r="C194" s="159"/>
      <c r="D194" s="27" t="s">
        <v>220</v>
      </c>
      <c r="E194" s="129" t="s">
        <v>219</v>
      </c>
      <c r="F194" s="97" t="n">
        <v>50</v>
      </c>
      <c r="G194" s="97"/>
      <c r="H194" s="97" t="n">
        <v>60</v>
      </c>
      <c r="I194" s="97"/>
      <c r="J194" s="97" t="n">
        <v>60</v>
      </c>
      <c r="K194" s="97"/>
    </row>
    <row r="195" s="121" customFormat="true" ht="26.25" hidden="false" customHeight="true" outlineLevel="0" collapsed="false">
      <c r="A195" s="168"/>
      <c r="D195" s="169"/>
      <c r="E195" s="140"/>
      <c r="O195" s="170"/>
    </row>
    <row r="196" customFormat="false" ht="18.75" hidden="false" customHeight="true" outlineLevel="0" collapsed="false">
      <c r="A196" s="14" t="s">
        <v>221</v>
      </c>
      <c r="B196" s="14"/>
      <c r="C196" s="14"/>
      <c r="D196" s="14"/>
      <c r="E196" s="14"/>
      <c r="F196" s="14"/>
      <c r="G196" s="14"/>
      <c r="H196" s="14"/>
      <c r="I196" s="14"/>
      <c r="J196" s="75"/>
      <c r="K196" s="75"/>
      <c r="L196" s="75"/>
      <c r="M196" s="75"/>
      <c r="N196" s="75"/>
      <c r="O196" s="87"/>
    </row>
    <row r="197" customFormat="false" ht="15.75" hidden="false" customHeight="false" outlineLevel="0" collapsed="false">
      <c r="A197" s="154" t="s">
        <v>204</v>
      </c>
    </row>
    <row r="198" customFormat="false" ht="41.25" hidden="false" customHeight="true" outlineLevel="0" collapsed="false">
      <c r="A198" s="18" t="s">
        <v>199</v>
      </c>
      <c r="B198" s="18" t="s">
        <v>205</v>
      </c>
      <c r="C198" s="18"/>
      <c r="D198" s="19" t="s">
        <v>22</v>
      </c>
      <c r="E198" s="19" t="s">
        <v>206</v>
      </c>
      <c r="F198" s="19" t="s">
        <v>136</v>
      </c>
      <c r="G198" s="19"/>
      <c r="H198" s="19" t="s">
        <v>137</v>
      </c>
      <c r="I198" s="19"/>
    </row>
    <row r="199" customFormat="false" ht="72.75" hidden="false" customHeight="true" outlineLevel="0" collapsed="false">
      <c r="A199" s="18"/>
      <c r="B199" s="18"/>
      <c r="C199" s="18"/>
      <c r="D199" s="19"/>
      <c r="E199" s="19"/>
      <c r="F199" s="19" t="s">
        <v>207</v>
      </c>
      <c r="G199" s="19" t="s">
        <v>192</v>
      </c>
      <c r="H199" s="19" t="s">
        <v>207</v>
      </c>
      <c r="I199" s="19" t="s">
        <v>192</v>
      </c>
    </row>
    <row r="200" customFormat="false" ht="20.25" hidden="false" customHeight="false" outlineLevel="0" collapsed="false">
      <c r="A200" s="21" t="n">
        <v>1</v>
      </c>
      <c r="B200" s="21" t="n">
        <v>2</v>
      </c>
      <c r="C200" s="21"/>
      <c r="D200" s="21" t="n">
        <v>3</v>
      </c>
      <c r="E200" s="21" t="n">
        <v>4</v>
      </c>
      <c r="F200" s="21" t="n">
        <v>5</v>
      </c>
      <c r="G200" s="21" t="n">
        <v>6</v>
      </c>
      <c r="H200" s="21" t="n">
        <v>7</v>
      </c>
      <c r="I200" s="21" t="n">
        <v>8</v>
      </c>
    </row>
    <row r="201" customFormat="false" ht="45.75" hidden="false" customHeight="true" outlineLevel="0" collapsed="false">
      <c r="A201" s="90" t="s">
        <v>58</v>
      </c>
      <c r="B201" s="91" t="s">
        <v>7</v>
      </c>
      <c r="C201" s="91"/>
      <c r="D201" s="21"/>
      <c r="E201" s="21"/>
      <c r="F201" s="21"/>
      <c r="G201" s="21"/>
      <c r="H201" s="21"/>
      <c r="I201" s="21"/>
    </row>
    <row r="202" customFormat="false" ht="63.75" hidden="false" customHeight="true" outlineLevel="0" collapsed="false">
      <c r="A202" s="128"/>
      <c r="B202" s="148" t="s">
        <v>33</v>
      </c>
      <c r="C202" s="148"/>
      <c r="D202" s="18" t="s">
        <v>222</v>
      </c>
      <c r="E202" s="18" t="s">
        <v>209</v>
      </c>
      <c r="F202" s="115" t="n">
        <f aca="false">'2020-1'!H47</f>
        <v>5723325</v>
      </c>
      <c r="G202" s="115"/>
      <c r="H202" s="115" t="n">
        <f aca="false">'2020-1'!I47</f>
        <v>7141070</v>
      </c>
      <c r="I202" s="129"/>
    </row>
    <row r="203" customFormat="false" ht="23.25" hidden="false" customHeight="true" outlineLevel="0" collapsed="false">
      <c r="A203" s="27" t="n">
        <v>1</v>
      </c>
      <c r="B203" s="149" t="s">
        <v>34</v>
      </c>
      <c r="C203" s="149"/>
      <c r="D203" s="18"/>
      <c r="E203" s="158"/>
      <c r="F203" s="129"/>
      <c r="G203" s="129"/>
      <c r="H203" s="129"/>
      <c r="I203" s="129"/>
    </row>
    <row r="204" customFormat="false" ht="43.5" hidden="false" customHeight="true" outlineLevel="0" collapsed="false">
      <c r="A204" s="27"/>
      <c r="B204" s="159" t="s">
        <v>35</v>
      </c>
      <c r="C204" s="159"/>
      <c r="D204" s="129" t="s">
        <v>210</v>
      </c>
      <c r="E204" s="129" t="s">
        <v>211</v>
      </c>
      <c r="F204" s="167" t="n">
        <v>1</v>
      </c>
      <c r="G204" s="167"/>
      <c r="H204" s="167" t="n">
        <v>1</v>
      </c>
      <c r="I204" s="167"/>
    </row>
    <row r="205" customFormat="false" ht="68.25" hidden="false" customHeight="true" outlineLevel="0" collapsed="false">
      <c r="A205" s="27"/>
      <c r="B205" s="159" t="s">
        <v>212</v>
      </c>
      <c r="C205" s="159"/>
      <c r="D205" s="156" t="s">
        <v>208</v>
      </c>
      <c r="E205" s="156" t="s">
        <v>209</v>
      </c>
      <c r="F205" s="129" t="n">
        <f aca="false">'2020-1'!H48</f>
        <v>5723325</v>
      </c>
      <c r="G205" s="129"/>
      <c r="H205" s="129" t="n">
        <f aca="false">'2020-1'!I48</f>
        <v>7141070</v>
      </c>
      <c r="I205" s="129"/>
    </row>
    <row r="206" customFormat="false" ht="66.75" hidden="false" customHeight="true" outlineLevel="0" collapsed="false">
      <c r="A206" s="27"/>
      <c r="B206" s="159" t="s">
        <v>37</v>
      </c>
      <c r="C206" s="159"/>
      <c r="D206" s="156" t="s">
        <v>213</v>
      </c>
      <c r="E206" s="156" t="s">
        <v>214</v>
      </c>
      <c r="F206" s="129" t="n">
        <v>31.25</v>
      </c>
      <c r="G206" s="129"/>
      <c r="H206" s="129" t="n">
        <v>31.25</v>
      </c>
      <c r="I206" s="129"/>
    </row>
    <row r="207" customFormat="false" ht="24.75" hidden="false" customHeight="true" outlineLevel="0" collapsed="false">
      <c r="A207" s="27"/>
      <c r="B207" s="162" t="s">
        <v>38</v>
      </c>
      <c r="C207" s="162"/>
      <c r="D207" s="129" t="s">
        <v>215</v>
      </c>
      <c r="E207" s="129" t="s">
        <v>214</v>
      </c>
      <c r="F207" s="129" t="n">
        <v>36</v>
      </c>
      <c r="G207" s="129"/>
      <c r="H207" s="129" t="n">
        <v>36</v>
      </c>
      <c r="I207" s="129"/>
    </row>
    <row r="208" customFormat="false" ht="38.25" hidden="false" customHeight="true" outlineLevel="0" collapsed="false">
      <c r="A208" s="27"/>
      <c r="B208" s="147" t="s">
        <v>39</v>
      </c>
      <c r="C208" s="147"/>
      <c r="D208" s="129" t="s">
        <v>216</v>
      </c>
      <c r="E208" s="129" t="s">
        <v>214</v>
      </c>
      <c r="F208" s="129" t="n">
        <v>6900</v>
      </c>
      <c r="G208" s="129"/>
      <c r="H208" s="129" t="n">
        <v>7500</v>
      </c>
      <c r="I208" s="129"/>
    </row>
    <row r="209" customFormat="false" ht="27" hidden="false" customHeight="true" outlineLevel="0" collapsed="false">
      <c r="A209" s="27" t="n">
        <v>2</v>
      </c>
      <c r="B209" s="149" t="s">
        <v>40</v>
      </c>
      <c r="C209" s="149"/>
      <c r="D209" s="163"/>
      <c r="E209" s="163"/>
      <c r="F209" s="129"/>
      <c r="G209" s="129"/>
      <c r="H209" s="129"/>
      <c r="I209" s="129"/>
    </row>
    <row r="210" customFormat="false" ht="65.25" hidden="false" customHeight="true" outlineLevel="0" collapsed="false">
      <c r="A210" s="27"/>
      <c r="B210" s="103" t="s">
        <v>41</v>
      </c>
      <c r="C210" s="103"/>
      <c r="D210" s="156" t="s">
        <v>217</v>
      </c>
      <c r="E210" s="156" t="s">
        <v>218</v>
      </c>
      <c r="F210" s="129" t="n">
        <v>360</v>
      </c>
      <c r="G210" s="129"/>
      <c r="H210" s="129" t="n">
        <v>360</v>
      </c>
      <c r="I210" s="129"/>
    </row>
    <row r="211" customFormat="false" ht="63" hidden="false" customHeight="true" outlineLevel="0" collapsed="false">
      <c r="A211" s="27"/>
      <c r="B211" s="103" t="s">
        <v>42</v>
      </c>
      <c r="C211" s="103"/>
      <c r="D211" s="129" t="s">
        <v>217</v>
      </c>
      <c r="E211" s="129" t="s">
        <v>219</v>
      </c>
      <c r="F211" s="129" t="n">
        <v>300</v>
      </c>
      <c r="G211" s="129"/>
      <c r="H211" s="129" t="n">
        <v>300</v>
      </c>
      <c r="I211" s="129"/>
    </row>
    <row r="212" customFormat="false" ht="78.75" hidden="false" customHeight="true" outlineLevel="0" collapsed="false">
      <c r="A212" s="27"/>
      <c r="B212" s="164" t="s">
        <v>43</v>
      </c>
      <c r="C212" s="164"/>
      <c r="D212" s="129" t="s">
        <v>210</v>
      </c>
      <c r="E212" s="129" t="s">
        <v>219</v>
      </c>
      <c r="F212" s="129" t="n">
        <v>50</v>
      </c>
      <c r="G212" s="129"/>
      <c r="H212" s="129" t="n">
        <v>50</v>
      </c>
      <c r="I212" s="129"/>
    </row>
    <row r="213" customFormat="false" ht="25.5" hidden="false" customHeight="true" outlineLevel="0" collapsed="false">
      <c r="A213" s="27" t="n">
        <v>3</v>
      </c>
      <c r="B213" s="149" t="s">
        <v>44</v>
      </c>
      <c r="C213" s="149"/>
      <c r="D213" s="165"/>
      <c r="E213" s="165"/>
      <c r="F213" s="129"/>
      <c r="G213" s="129"/>
      <c r="H213" s="129"/>
      <c r="I213" s="129"/>
    </row>
    <row r="214" customFormat="false" ht="33.75" hidden="false" customHeight="true" outlineLevel="0" collapsed="false">
      <c r="A214" s="27"/>
      <c r="B214" s="166" t="s">
        <v>45</v>
      </c>
      <c r="C214" s="166"/>
      <c r="D214" s="167" t="s">
        <v>216</v>
      </c>
      <c r="E214" s="167" t="s">
        <v>219</v>
      </c>
      <c r="F214" s="129" t="n">
        <f aca="false">F202/F210*1000</f>
        <v>15898125</v>
      </c>
      <c r="G214" s="129"/>
      <c r="H214" s="129" t="n">
        <f aca="false">H202/H210*1000</f>
        <v>19836305.5555556</v>
      </c>
      <c r="I214" s="129"/>
    </row>
    <row r="215" customFormat="false" ht="44.25" hidden="false" customHeight="true" outlineLevel="0" collapsed="false">
      <c r="A215" s="27"/>
      <c r="B215" s="166" t="s">
        <v>223</v>
      </c>
      <c r="C215" s="166"/>
      <c r="D215" s="129" t="s">
        <v>216</v>
      </c>
      <c r="E215" s="129" t="s">
        <v>219</v>
      </c>
      <c r="F215" s="129" t="n">
        <v>5193</v>
      </c>
      <c r="G215" s="129"/>
      <c r="H215" s="129" t="n">
        <v>5660</v>
      </c>
      <c r="I215" s="129"/>
    </row>
    <row r="216" customFormat="false" ht="27" hidden="false" customHeight="true" outlineLevel="0" collapsed="false">
      <c r="A216" s="27" t="n">
        <v>4</v>
      </c>
      <c r="B216" s="149" t="s">
        <v>47</v>
      </c>
      <c r="C216" s="149"/>
      <c r="D216" s="163"/>
      <c r="E216" s="163"/>
      <c r="F216" s="129"/>
      <c r="G216" s="129"/>
      <c r="H216" s="129"/>
      <c r="I216" s="129"/>
    </row>
    <row r="217" customFormat="false" ht="38.25" hidden="false" customHeight="true" outlineLevel="0" collapsed="false">
      <c r="A217" s="27"/>
      <c r="B217" s="159" t="s">
        <v>48</v>
      </c>
      <c r="C217" s="159"/>
      <c r="D217" s="27" t="s">
        <v>220</v>
      </c>
      <c r="E217" s="129" t="s">
        <v>219</v>
      </c>
      <c r="F217" s="129" t="n">
        <v>50</v>
      </c>
      <c r="G217" s="129"/>
      <c r="H217" s="129" t="n">
        <v>50</v>
      </c>
      <c r="I217" s="129"/>
    </row>
    <row r="218" customFormat="false" ht="12.75" hidden="false" customHeight="false" outlineLevel="0" collapsed="false">
      <c r="A218" s="171"/>
    </row>
    <row r="219" customFormat="false" ht="33.75" hidden="false" customHeight="true" outlineLevel="0" collapsed="false">
      <c r="A219" s="75" t="s">
        <v>224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</row>
    <row r="220" customFormat="false" ht="18.75" hidden="false" customHeight="false" outlineLevel="0" collapsed="false">
      <c r="M220" s="48" t="s">
        <v>186</v>
      </c>
    </row>
    <row r="221" customFormat="false" ht="65.25" hidden="false" customHeight="true" outlineLevel="0" collapsed="false">
      <c r="A221" s="18" t="s">
        <v>199</v>
      </c>
      <c r="B221" s="172" t="s">
        <v>225</v>
      </c>
      <c r="C221" s="172"/>
      <c r="D221" s="18" t="s">
        <v>116</v>
      </c>
      <c r="E221" s="18"/>
      <c r="F221" s="18" t="s">
        <v>144</v>
      </c>
      <c r="G221" s="18"/>
      <c r="H221" s="18" t="s">
        <v>118</v>
      </c>
      <c r="I221" s="18"/>
      <c r="J221" s="18" t="s">
        <v>136</v>
      </c>
      <c r="K221" s="18"/>
      <c r="L221" s="18" t="s">
        <v>137</v>
      </c>
      <c r="M221" s="18"/>
    </row>
    <row r="222" customFormat="false" ht="68.25" hidden="false" customHeight="true" outlineLevel="0" collapsed="false">
      <c r="A222" s="18"/>
      <c r="B222" s="172"/>
      <c r="C222" s="172"/>
      <c r="D222" s="19" t="s">
        <v>207</v>
      </c>
      <c r="E222" s="19" t="s">
        <v>192</v>
      </c>
      <c r="F222" s="19" t="s">
        <v>207</v>
      </c>
      <c r="G222" s="19" t="s">
        <v>226</v>
      </c>
      <c r="H222" s="19" t="s">
        <v>207</v>
      </c>
      <c r="I222" s="19" t="s">
        <v>226</v>
      </c>
      <c r="J222" s="19" t="s">
        <v>207</v>
      </c>
      <c r="K222" s="19" t="s">
        <v>192</v>
      </c>
      <c r="L222" s="19" t="s">
        <v>207</v>
      </c>
      <c r="M222" s="19" t="s">
        <v>192</v>
      </c>
    </row>
    <row r="223" customFormat="false" ht="35.25" hidden="false" customHeight="true" outlineLevel="0" collapsed="false">
      <c r="A223" s="18"/>
      <c r="B223" s="172"/>
      <c r="C223" s="172"/>
      <c r="D223" s="19"/>
      <c r="E223" s="19"/>
      <c r="F223" s="19"/>
      <c r="G223" s="19"/>
      <c r="H223" s="19"/>
      <c r="I223" s="19"/>
      <c r="J223" s="19"/>
      <c r="K223" s="19"/>
      <c r="L223" s="19"/>
      <c r="M223" s="19"/>
    </row>
    <row r="224" customFormat="false" ht="26.25" hidden="false" customHeight="true" outlineLevel="0" collapsed="false">
      <c r="A224" s="21" t="n">
        <v>1</v>
      </c>
      <c r="B224" s="21" t="n">
        <v>2</v>
      </c>
      <c r="C224" s="21"/>
      <c r="D224" s="21" t="n">
        <v>3</v>
      </c>
      <c r="E224" s="21" t="n">
        <v>4</v>
      </c>
      <c r="F224" s="21" t="n">
        <v>5</v>
      </c>
      <c r="G224" s="21" t="n">
        <v>6</v>
      </c>
      <c r="H224" s="21" t="n">
        <v>7</v>
      </c>
      <c r="I224" s="21" t="n">
        <v>8</v>
      </c>
      <c r="J224" s="21" t="n">
        <v>9</v>
      </c>
      <c r="K224" s="21" t="n">
        <v>10</v>
      </c>
      <c r="L224" s="21" t="n">
        <v>11</v>
      </c>
      <c r="M224" s="21" t="n">
        <v>12</v>
      </c>
    </row>
    <row r="225" customFormat="false" ht="31.5" hidden="false" customHeight="true" outlineLevel="0" collapsed="false">
      <c r="A225" s="23" t="s">
        <v>58</v>
      </c>
      <c r="B225" s="128" t="s">
        <v>227</v>
      </c>
      <c r="C225" s="128"/>
      <c r="D225" s="102" t="n">
        <f aca="false">1485100-D226-D227-D228-D229</f>
        <v>1397636.98</v>
      </c>
      <c r="E225" s="97"/>
      <c r="F225" s="102" t="n">
        <f aca="false">1784300-F226-F227-F228-F229</f>
        <v>1666935</v>
      </c>
      <c r="G225" s="102"/>
      <c r="H225" s="102" t="n">
        <f aca="false">1944880-H226-H227-H228-H229</f>
        <v>1816941</v>
      </c>
      <c r="I225" s="102"/>
      <c r="J225" s="102" t="n">
        <f aca="false">2119926-J226-J227-J228-J229</f>
        <v>2119926</v>
      </c>
      <c r="K225" s="102"/>
      <c r="L225" s="102" t="n">
        <f aca="false">2310720-L226-L227-L228-L229</f>
        <v>2310720</v>
      </c>
      <c r="M225" s="102"/>
    </row>
    <row r="226" customFormat="false" ht="31.5" hidden="false" customHeight="true" outlineLevel="0" collapsed="false">
      <c r="A226" s="128"/>
      <c r="B226" s="128" t="s">
        <v>228</v>
      </c>
      <c r="C226" s="128"/>
      <c r="D226" s="102" t="n">
        <v>15395.02</v>
      </c>
      <c r="E226" s="97"/>
      <c r="F226" s="102" t="n">
        <v>16780</v>
      </c>
      <c r="G226" s="97"/>
      <c r="H226" s="102" t="n">
        <v>18290</v>
      </c>
      <c r="I226" s="97"/>
      <c r="J226" s="102"/>
      <c r="K226" s="97"/>
      <c r="L226" s="102"/>
      <c r="M226" s="97"/>
    </row>
    <row r="227" customFormat="false" ht="31.5" hidden="false" customHeight="true" outlineLevel="0" collapsed="false">
      <c r="A227" s="128"/>
      <c r="B227" s="128" t="s">
        <v>229</v>
      </c>
      <c r="C227" s="128"/>
      <c r="D227" s="102"/>
      <c r="E227" s="97"/>
      <c r="F227" s="102"/>
      <c r="G227" s="97"/>
      <c r="H227" s="102"/>
      <c r="I227" s="97"/>
      <c r="J227" s="102"/>
      <c r="K227" s="97"/>
      <c r="L227" s="102"/>
      <c r="M227" s="97"/>
    </row>
    <row r="228" customFormat="false" ht="31.5" hidden="false" customHeight="true" outlineLevel="0" collapsed="false">
      <c r="A228" s="128"/>
      <c r="B228" s="128" t="s">
        <v>230</v>
      </c>
      <c r="C228" s="128"/>
      <c r="D228" s="102" t="n">
        <v>55168</v>
      </c>
      <c r="E228" s="97"/>
      <c r="F228" s="102" t="n">
        <v>82164</v>
      </c>
      <c r="G228" s="97"/>
      <c r="H228" s="102" t="n">
        <v>89570</v>
      </c>
      <c r="I228" s="97"/>
      <c r="J228" s="102"/>
      <c r="K228" s="97"/>
      <c r="L228" s="102"/>
      <c r="M228" s="97"/>
    </row>
    <row r="229" customFormat="false" ht="31.5" hidden="false" customHeight="true" outlineLevel="0" collapsed="false">
      <c r="A229" s="128"/>
      <c r="B229" s="128" t="s">
        <v>231</v>
      </c>
      <c r="C229" s="128"/>
      <c r="D229" s="102" t="n">
        <v>16900</v>
      </c>
      <c r="E229" s="97"/>
      <c r="F229" s="102" t="n">
        <v>18421</v>
      </c>
      <c r="G229" s="97"/>
      <c r="H229" s="102" t="n">
        <v>20079</v>
      </c>
      <c r="I229" s="97"/>
      <c r="J229" s="102"/>
      <c r="K229" s="97"/>
      <c r="L229" s="102"/>
      <c r="M229" s="97"/>
    </row>
    <row r="230" customFormat="false" ht="29.25" hidden="false" customHeight="true" outlineLevel="0" collapsed="false">
      <c r="A230" s="128"/>
      <c r="B230" s="128" t="s">
        <v>61</v>
      </c>
      <c r="C230" s="128"/>
      <c r="D230" s="94" t="n">
        <f aca="false">D225+D226+D227+D228+D229</f>
        <v>1485100</v>
      </c>
      <c r="E230" s="97"/>
      <c r="F230" s="94" t="n">
        <f aca="false">F225+F226+F227+F228+F229</f>
        <v>1784300</v>
      </c>
      <c r="G230" s="173"/>
      <c r="H230" s="94" t="n">
        <f aca="false">H225+H226+H227+H228+H229</f>
        <v>1944880</v>
      </c>
      <c r="I230" s="173"/>
      <c r="J230" s="94" t="n">
        <f aca="false">J225+J226+J227+J228+J229</f>
        <v>2119926</v>
      </c>
      <c r="K230" s="173"/>
      <c r="L230" s="94" t="n">
        <f aca="false">L225+L226+L227+L228+L229</f>
        <v>2310720</v>
      </c>
      <c r="M230" s="173"/>
    </row>
    <row r="231" customFormat="false" ht="80.25" hidden="false" customHeight="true" outlineLevel="0" collapsed="false">
      <c r="A231" s="141"/>
      <c r="B231" s="128" t="s">
        <v>232</v>
      </c>
      <c r="C231" s="128"/>
      <c r="D231" s="21" t="s">
        <v>128</v>
      </c>
      <c r="E231" s="139"/>
      <c r="F231" s="21" t="s">
        <v>128</v>
      </c>
      <c r="G231" s="21"/>
      <c r="H231" s="21" t="s">
        <v>128</v>
      </c>
      <c r="I231" s="21"/>
      <c r="J231" s="21" t="s">
        <v>128</v>
      </c>
      <c r="K231" s="21"/>
      <c r="L231" s="21" t="s">
        <v>128</v>
      </c>
      <c r="M231" s="139"/>
    </row>
    <row r="232" customFormat="false" ht="27" hidden="false" customHeight="true" outlineLevel="0" collapsed="false">
      <c r="A232" s="174"/>
      <c r="B232" s="142"/>
      <c r="C232" s="142"/>
      <c r="D232" s="22"/>
      <c r="E232" s="57"/>
      <c r="F232" s="22"/>
      <c r="G232" s="22"/>
      <c r="H232" s="22"/>
      <c r="I232" s="22"/>
      <c r="J232" s="22"/>
      <c r="K232" s="22"/>
      <c r="L232" s="22"/>
      <c r="M232" s="57"/>
    </row>
    <row r="233" customFormat="false" ht="29.25" hidden="false" customHeight="true" outlineLevel="0" collapsed="false">
      <c r="A233" s="14" t="s">
        <v>233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.75" hidden="false" customHeight="false" outlineLevel="0" collapsed="false">
      <c r="A234" s="154"/>
    </row>
    <row r="235" customFormat="false" ht="33.75" hidden="false" customHeight="true" outlineLevel="0" collapsed="false">
      <c r="A235" s="19" t="s">
        <v>234</v>
      </c>
      <c r="B235" s="19" t="s">
        <v>235</v>
      </c>
      <c r="C235" s="19"/>
      <c r="D235" s="19" t="s">
        <v>116</v>
      </c>
      <c r="E235" s="19"/>
      <c r="F235" s="19"/>
      <c r="G235" s="19"/>
      <c r="H235" s="19" t="s">
        <v>236</v>
      </c>
      <c r="I235" s="19"/>
      <c r="J235" s="19"/>
      <c r="K235" s="19"/>
      <c r="L235" s="19" t="s">
        <v>25</v>
      </c>
      <c r="M235" s="19"/>
      <c r="N235" s="19" t="s">
        <v>26</v>
      </c>
      <c r="O235" s="19"/>
      <c r="P235" s="19" t="s">
        <v>27</v>
      </c>
      <c r="Q235" s="19"/>
    </row>
    <row r="236" customFormat="false" ht="31.5" hidden="false" customHeight="true" outlineLevel="0" collapsed="false">
      <c r="A236" s="19"/>
      <c r="B236" s="19"/>
      <c r="C236" s="19"/>
      <c r="D236" s="19" t="s">
        <v>207</v>
      </c>
      <c r="E236" s="19"/>
      <c r="F236" s="19" t="s">
        <v>192</v>
      </c>
      <c r="G236" s="19"/>
      <c r="H236" s="19" t="s">
        <v>207</v>
      </c>
      <c r="I236" s="19"/>
      <c r="J236" s="19" t="s">
        <v>192</v>
      </c>
      <c r="K236" s="19"/>
      <c r="L236" s="175" t="s">
        <v>207</v>
      </c>
      <c r="M236" s="175" t="s">
        <v>192</v>
      </c>
      <c r="N236" s="175" t="s">
        <v>207</v>
      </c>
      <c r="O236" s="175" t="s">
        <v>192</v>
      </c>
      <c r="P236" s="175" t="s">
        <v>207</v>
      </c>
      <c r="Q236" s="175" t="s">
        <v>192</v>
      </c>
    </row>
    <row r="237" customFormat="false" ht="52.5" hidden="false" customHeight="true" outlineLevel="0" collapsed="false">
      <c r="A237" s="19"/>
      <c r="B237" s="19"/>
      <c r="C237" s="19"/>
      <c r="D237" s="19" t="s">
        <v>237</v>
      </c>
      <c r="E237" s="19" t="s">
        <v>238</v>
      </c>
      <c r="F237" s="19" t="s">
        <v>239</v>
      </c>
      <c r="G237" s="19" t="s">
        <v>238</v>
      </c>
      <c r="H237" s="19" t="s">
        <v>239</v>
      </c>
      <c r="I237" s="19" t="s">
        <v>238</v>
      </c>
      <c r="J237" s="19" t="s">
        <v>239</v>
      </c>
      <c r="K237" s="19" t="s">
        <v>238</v>
      </c>
      <c r="L237" s="175"/>
      <c r="M237" s="175"/>
      <c r="N237" s="175"/>
      <c r="O237" s="175"/>
      <c r="P237" s="175"/>
      <c r="Q237" s="175"/>
    </row>
    <row r="238" customFormat="false" ht="28.5" hidden="false" customHeight="true" outlineLevel="0" collapsed="false">
      <c r="A238" s="21" t="n">
        <v>1</v>
      </c>
      <c r="B238" s="21" t="n">
        <v>2</v>
      </c>
      <c r="C238" s="21"/>
      <c r="D238" s="21" t="n">
        <v>3</v>
      </c>
      <c r="E238" s="21" t="n">
        <v>4</v>
      </c>
      <c r="F238" s="21" t="n">
        <v>5</v>
      </c>
      <c r="G238" s="21" t="n">
        <v>6</v>
      </c>
      <c r="H238" s="21" t="n">
        <v>7</v>
      </c>
      <c r="I238" s="21" t="n">
        <v>8</v>
      </c>
      <c r="J238" s="21" t="n">
        <v>9</v>
      </c>
      <c r="K238" s="21" t="n">
        <v>10</v>
      </c>
      <c r="L238" s="21" t="n">
        <v>11</v>
      </c>
      <c r="M238" s="21" t="n">
        <v>12</v>
      </c>
      <c r="N238" s="21" t="n">
        <v>13</v>
      </c>
      <c r="O238" s="21" t="n">
        <v>14</v>
      </c>
      <c r="P238" s="21" t="n">
        <v>15</v>
      </c>
      <c r="Q238" s="21" t="n">
        <v>16</v>
      </c>
    </row>
    <row r="239" customFormat="false" ht="40.5" hidden="false" customHeight="true" outlineLevel="0" collapsed="false">
      <c r="A239" s="128" t="n">
        <v>615031</v>
      </c>
      <c r="B239" s="21" t="s">
        <v>240</v>
      </c>
      <c r="C239" s="21"/>
      <c r="D239" s="176" t="n">
        <v>18.25</v>
      </c>
      <c r="E239" s="176" t="n">
        <v>18.25</v>
      </c>
      <c r="F239" s="141"/>
      <c r="G239" s="141"/>
      <c r="H239" s="176" t="n">
        <v>18.25</v>
      </c>
      <c r="I239" s="176" t="n">
        <v>18.25</v>
      </c>
      <c r="J239" s="141"/>
      <c r="K239" s="141"/>
      <c r="L239" s="176" t="n">
        <v>18.25</v>
      </c>
      <c r="M239" s="141"/>
      <c r="N239" s="176" t="n">
        <v>18.25</v>
      </c>
      <c r="O239" s="141"/>
      <c r="P239" s="176" t="n">
        <v>18.25</v>
      </c>
      <c r="Q239" s="141"/>
    </row>
    <row r="240" customFormat="false" ht="40.5" hidden="false" customHeight="true" outlineLevel="0" collapsed="false">
      <c r="A240" s="128"/>
      <c r="B240" s="21" t="s">
        <v>241</v>
      </c>
      <c r="C240" s="21"/>
      <c r="D240" s="177" t="n">
        <v>2.5</v>
      </c>
      <c r="E240" s="177" t="n">
        <v>2.5</v>
      </c>
      <c r="F240" s="141"/>
      <c r="G240" s="141"/>
      <c r="H240" s="177" t="n">
        <v>2.5</v>
      </c>
      <c r="I240" s="177" t="n">
        <v>2.5</v>
      </c>
      <c r="J240" s="141"/>
      <c r="K240" s="141"/>
      <c r="L240" s="177" t="n">
        <v>2.5</v>
      </c>
      <c r="M240" s="141"/>
      <c r="N240" s="177" t="n">
        <v>2.5</v>
      </c>
      <c r="O240" s="141"/>
      <c r="P240" s="177" t="n">
        <v>2.5</v>
      </c>
      <c r="Q240" s="141"/>
    </row>
    <row r="241" customFormat="false" ht="40.5" hidden="false" customHeight="true" outlineLevel="0" collapsed="false">
      <c r="A241" s="128"/>
      <c r="B241" s="21" t="s">
        <v>242</v>
      </c>
      <c r="C241" s="21"/>
      <c r="D241" s="176" t="n">
        <v>11.25</v>
      </c>
      <c r="E241" s="176" t="n">
        <v>11.25</v>
      </c>
      <c r="F241" s="141"/>
      <c r="G241" s="141"/>
      <c r="H241" s="176" t="n">
        <v>11.25</v>
      </c>
      <c r="I241" s="176" t="n">
        <v>11.25</v>
      </c>
      <c r="J241" s="141"/>
      <c r="K241" s="141"/>
      <c r="L241" s="176" t="n">
        <v>10.25</v>
      </c>
      <c r="M241" s="141"/>
      <c r="N241" s="176" t="n">
        <v>10.25</v>
      </c>
      <c r="O241" s="141"/>
      <c r="P241" s="176" t="n">
        <v>10.25</v>
      </c>
      <c r="Q241" s="141"/>
    </row>
    <row r="242" customFormat="false" ht="41.25" hidden="false" customHeight="true" outlineLevel="0" collapsed="false">
      <c r="A242" s="141"/>
      <c r="B242" s="128" t="s">
        <v>61</v>
      </c>
      <c r="C242" s="128"/>
      <c r="D242" s="176" t="n">
        <v>32.25</v>
      </c>
      <c r="E242" s="176" t="n">
        <v>32.25</v>
      </c>
      <c r="F242" s="141"/>
      <c r="G242" s="141"/>
      <c r="H242" s="176" t="n">
        <v>32.25</v>
      </c>
      <c r="I242" s="176" t="n">
        <v>32.25</v>
      </c>
      <c r="J242" s="141"/>
      <c r="K242" s="141"/>
      <c r="L242" s="176" t="n">
        <v>31.25</v>
      </c>
      <c r="M242" s="141"/>
      <c r="N242" s="176" t="n">
        <v>31.25</v>
      </c>
      <c r="O242" s="141"/>
      <c r="P242" s="176" t="n">
        <v>31.25</v>
      </c>
      <c r="Q242" s="141"/>
    </row>
    <row r="243" customFormat="false" ht="57.75" hidden="false" customHeight="true" outlineLevel="0" collapsed="false">
      <c r="A243" s="141"/>
      <c r="B243" s="178" t="s">
        <v>243</v>
      </c>
      <c r="C243" s="178"/>
      <c r="D243" s="179"/>
      <c r="E243" s="21" t="s">
        <v>128</v>
      </c>
      <c r="F243" s="141"/>
      <c r="G243" s="141"/>
      <c r="H243" s="21" t="s">
        <v>128</v>
      </c>
      <c r="I243" s="21" t="s">
        <v>128</v>
      </c>
      <c r="J243" s="141"/>
      <c r="K243" s="141"/>
      <c r="L243" s="21" t="s">
        <v>128</v>
      </c>
      <c r="M243" s="141"/>
      <c r="N243" s="21" t="s">
        <v>128</v>
      </c>
      <c r="O243" s="141"/>
      <c r="P243" s="21" t="s">
        <v>128</v>
      </c>
      <c r="Q243" s="141"/>
    </row>
    <row r="244" customFormat="false" ht="15.75" hidden="false" customHeight="false" outlineLevel="0" collapsed="false">
      <c r="A244" s="13"/>
    </row>
    <row r="245" customFormat="false" ht="36.75" hidden="false" customHeight="true" outlineLevel="0" collapsed="false">
      <c r="A245" s="75" t="s">
        <v>244</v>
      </c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87"/>
    </row>
    <row r="246" customFormat="false" ht="33" hidden="false" customHeight="true" outlineLevel="0" collapsed="false">
      <c r="A246" s="75" t="s">
        <v>245</v>
      </c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87"/>
    </row>
    <row r="247" customFormat="false" ht="16.5" hidden="false" customHeight="tru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87"/>
    </row>
    <row r="248" customFormat="false" ht="20.25" hidden="false" customHeight="true" outlineLevel="0" collapsed="false">
      <c r="J248" s="48" t="s">
        <v>186</v>
      </c>
    </row>
    <row r="249" customFormat="false" ht="62.25" hidden="false" customHeight="true" outlineLevel="0" collapsed="false">
      <c r="A249" s="18" t="s">
        <v>199</v>
      </c>
      <c r="B249" s="18" t="s">
        <v>246</v>
      </c>
      <c r="C249" s="18" t="s">
        <v>247</v>
      </c>
      <c r="D249" s="19" t="s">
        <v>248</v>
      </c>
      <c r="E249" s="180" t="s">
        <v>249</v>
      </c>
      <c r="F249" s="180"/>
      <c r="G249" s="19" t="s">
        <v>144</v>
      </c>
      <c r="H249" s="19"/>
      <c r="I249" s="19" t="s">
        <v>250</v>
      </c>
      <c r="J249" s="19"/>
    </row>
    <row r="250" customFormat="false" ht="18.75" hidden="false" customHeight="true" outlineLevel="0" collapsed="false">
      <c r="A250" s="18"/>
      <c r="B250" s="18"/>
      <c r="C250" s="18"/>
      <c r="D250" s="19"/>
      <c r="E250" s="109" t="s">
        <v>251</v>
      </c>
      <c r="F250" s="181" t="s">
        <v>226</v>
      </c>
      <c r="G250" s="109" t="s">
        <v>251</v>
      </c>
      <c r="H250" s="109" t="s">
        <v>226</v>
      </c>
      <c r="I250" s="109" t="s">
        <v>251</v>
      </c>
      <c r="J250" s="109" t="s">
        <v>226</v>
      </c>
    </row>
    <row r="251" customFormat="false" ht="42.75" hidden="false" customHeight="true" outlineLevel="0" collapsed="false">
      <c r="A251" s="18"/>
      <c r="B251" s="18"/>
      <c r="C251" s="18"/>
      <c r="D251" s="19"/>
      <c r="E251" s="19" t="s">
        <v>252</v>
      </c>
      <c r="F251" s="182" t="s">
        <v>253</v>
      </c>
      <c r="G251" s="19" t="s">
        <v>252</v>
      </c>
      <c r="H251" s="19" t="s">
        <v>253</v>
      </c>
      <c r="I251" s="19" t="s">
        <v>252</v>
      </c>
      <c r="J251" s="19" t="s">
        <v>253</v>
      </c>
    </row>
    <row r="252" customFormat="false" ht="29.25" hidden="false" customHeight="true" outlineLevel="0" collapsed="false">
      <c r="A252" s="21" t="n">
        <v>1</v>
      </c>
      <c r="B252" s="21" t="n">
        <v>2</v>
      </c>
      <c r="C252" s="21" t="n">
        <v>3</v>
      </c>
      <c r="D252" s="21" t="n">
        <v>4</v>
      </c>
      <c r="E252" s="21" t="n">
        <v>5</v>
      </c>
      <c r="F252" s="21" t="n">
        <v>6</v>
      </c>
      <c r="G252" s="21" t="n">
        <v>7</v>
      </c>
      <c r="H252" s="21" t="n">
        <v>8</v>
      </c>
      <c r="I252" s="21" t="n">
        <v>9</v>
      </c>
      <c r="J252" s="21" t="n">
        <v>10</v>
      </c>
    </row>
    <row r="253" customFormat="false" ht="20.25" hidden="fals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</row>
    <row r="254" customFormat="false" ht="20.25" hidden="false" customHeight="false" outlineLevel="0" collapsed="false">
      <c r="A254" s="149"/>
      <c r="B254" s="128"/>
      <c r="C254" s="149"/>
      <c r="D254" s="149"/>
      <c r="E254" s="149"/>
      <c r="F254" s="149"/>
      <c r="G254" s="149"/>
      <c r="H254" s="149"/>
      <c r="I254" s="149"/>
      <c r="J254" s="149"/>
    </row>
    <row r="255" customFormat="false" ht="20.25" hidden="false" customHeight="true" outlineLevel="0" collapsed="false">
      <c r="A255" s="128"/>
      <c r="B255" s="128" t="s">
        <v>61</v>
      </c>
      <c r="C255" s="128"/>
      <c r="D255" s="128"/>
      <c r="E255" s="128"/>
      <c r="F255" s="128"/>
      <c r="G255" s="128"/>
      <c r="H255" s="128"/>
      <c r="I255" s="128"/>
      <c r="J255" s="128"/>
    </row>
    <row r="256" customFormat="false" ht="12.75" hidden="false" customHeight="false" outlineLevel="0" collapsed="false">
      <c r="A256" s="183"/>
    </row>
    <row r="257" customFormat="false" ht="31.5" hidden="false" customHeight="true" outlineLevel="0" collapsed="false">
      <c r="A257" s="75" t="s">
        <v>254</v>
      </c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87"/>
    </row>
    <row r="258" customFormat="false" ht="30.75" hidden="false" customHeight="true" outlineLevel="0" collapsed="false">
      <c r="H258" s="48" t="s">
        <v>63</v>
      </c>
    </row>
    <row r="259" customFormat="false" ht="77.25" hidden="false" customHeight="true" outlineLevel="0" collapsed="false">
      <c r="A259" s="18" t="s">
        <v>199</v>
      </c>
      <c r="B259" s="18" t="s">
        <v>246</v>
      </c>
      <c r="C259" s="18" t="s">
        <v>248</v>
      </c>
      <c r="D259" s="19" t="s">
        <v>255</v>
      </c>
      <c r="E259" s="19" t="s">
        <v>136</v>
      </c>
      <c r="F259" s="19"/>
      <c r="G259" s="19" t="s">
        <v>137</v>
      </c>
      <c r="H259" s="19"/>
    </row>
    <row r="260" customFormat="false" ht="39.75" hidden="false" customHeight="true" outlineLevel="0" collapsed="false">
      <c r="A260" s="18"/>
      <c r="B260" s="18"/>
      <c r="C260" s="18"/>
      <c r="D260" s="19"/>
      <c r="E260" s="109" t="s">
        <v>251</v>
      </c>
      <c r="F260" s="109" t="s">
        <v>226</v>
      </c>
      <c r="G260" s="109" t="s">
        <v>251</v>
      </c>
      <c r="H260" s="109" t="s">
        <v>226</v>
      </c>
    </row>
    <row r="261" customFormat="false" ht="48" hidden="false" customHeight="true" outlineLevel="0" collapsed="false">
      <c r="A261" s="18"/>
      <c r="B261" s="18"/>
      <c r="C261" s="18"/>
      <c r="D261" s="19"/>
      <c r="E261" s="19" t="s">
        <v>252</v>
      </c>
      <c r="F261" s="19" t="s">
        <v>253</v>
      </c>
      <c r="G261" s="19" t="s">
        <v>252</v>
      </c>
      <c r="H261" s="19" t="s">
        <v>253</v>
      </c>
    </row>
    <row r="262" customFormat="false" ht="23.25" hidden="false" customHeight="false" outlineLevel="0" collapsed="false">
      <c r="A262" s="184" t="n">
        <v>1</v>
      </c>
      <c r="B262" s="184" t="n">
        <v>2</v>
      </c>
      <c r="C262" s="184" t="n">
        <v>3</v>
      </c>
      <c r="D262" s="184" t="n">
        <v>4</v>
      </c>
      <c r="E262" s="184" t="n">
        <v>5</v>
      </c>
      <c r="F262" s="184" t="n">
        <v>6</v>
      </c>
      <c r="G262" s="184" t="n">
        <v>7</v>
      </c>
      <c r="H262" s="184" t="n">
        <v>8</v>
      </c>
    </row>
    <row r="263" customFormat="false" ht="22.5" hidden="false" customHeight="false" outlineLevel="0" collapsed="false">
      <c r="A263" s="185"/>
      <c r="B263" s="185"/>
      <c r="C263" s="185"/>
      <c r="D263" s="185"/>
      <c r="E263" s="185"/>
      <c r="F263" s="185"/>
      <c r="G263" s="185"/>
      <c r="H263" s="185"/>
    </row>
    <row r="264" customFormat="false" ht="23.25" hidden="false" customHeight="false" outlineLevel="0" collapsed="false">
      <c r="A264" s="185"/>
      <c r="B264" s="178"/>
      <c r="C264" s="185"/>
      <c r="D264" s="185"/>
      <c r="E264" s="185"/>
      <c r="F264" s="185"/>
      <c r="G264" s="185"/>
      <c r="H264" s="185"/>
    </row>
    <row r="265" customFormat="false" ht="46.5" hidden="false" customHeight="true" outlineLevel="0" collapsed="false">
      <c r="A265" s="178"/>
      <c r="B265" s="128" t="s">
        <v>61</v>
      </c>
      <c r="C265" s="128"/>
      <c r="D265" s="178"/>
      <c r="E265" s="178"/>
      <c r="F265" s="178"/>
      <c r="G265" s="178"/>
      <c r="H265" s="178"/>
    </row>
    <row r="266" customFormat="false" ht="26.25" hidden="false" customHeight="tru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87"/>
    </row>
    <row r="267" customFormat="false" ht="27" hidden="false" customHeight="true" outlineLevel="0" collapsed="false">
      <c r="A267" s="75" t="s">
        <v>256</v>
      </c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87"/>
    </row>
    <row r="268" customFormat="false" ht="17.25" hidden="false" customHeight="true" outlineLevel="0" collapsed="false">
      <c r="M268" s="48" t="s">
        <v>63</v>
      </c>
    </row>
    <row r="269" customFormat="false" ht="59.25" hidden="false" customHeight="true" outlineLevel="0" collapsed="false">
      <c r="A269" s="186" t="s">
        <v>257</v>
      </c>
      <c r="B269" s="186" t="s">
        <v>258</v>
      </c>
      <c r="C269" s="18" t="s">
        <v>259</v>
      </c>
      <c r="D269" s="19" t="s">
        <v>116</v>
      </c>
      <c r="E269" s="19"/>
      <c r="F269" s="19" t="s">
        <v>117</v>
      </c>
      <c r="G269" s="19"/>
      <c r="H269" s="19" t="s">
        <v>118</v>
      </c>
      <c r="I269" s="19"/>
      <c r="J269" s="187" t="s">
        <v>136</v>
      </c>
      <c r="K269" s="187"/>
      <c r="L269" s="19" t="s">
        <v>137</v>
      </c>
      <c r="M269" s="19"/>
      <c r="N269" s="188"/>
      <c r="O269" s="188"/>
      <c r="P269" s="188"/>
    </row>
    <row r="270" customFormat="false" ht="66.75" hidden="false" customHeight="true" outlineLevel="0" collapsed="false">
      <c r="A270" s="186"/>
      <c r="B270" s="186"/>
      <c r="C270" s="18"/>
      <c r="D270" s="189" t="s">
        <v>260</v>
      </c>
      <c r="E270" s="189" t="s">
        <v>261</v>
      </c>
      <c r="F270" s="189" t="s">
        <v>260</v>
      </c>
      <c r="G270" s="189" t="s">
        <v>261</v>
      </c>
      <c r="H270" s="189" t="s">
        <v>260</v>
      </c>
      <c r="I270" s="189" t="s">
        <v>261</v>
      </c>
      <c r="J270" s="189" t="s">
        <v>260</v>
      </c>
      <c r="K270" s="189" t="s">
        <v>261</v>
      </c>
      <c r="L270" s="189" t="s">
        <v>260</v>
      </c>
      <c r="M270" s="189" t="s">
        <v>261</v>
      </c>
      <c r="N270" s="188"/>
      <c r="O270" s="188"/>
      <c r="P270" s="188"/>
    </row>
    <row r="271" customFormat="false" ht="39.75" hidden="false" customHeight="true" outlineLevel="0" collapsed="false">
      <c r="A271" s="21" t="n">
        <v>1</v>
      </c>
      <c r="B271" s="129" t="n">
        <v>2</v>
      </c>
      <c r="C271" s="129"/>
      <c r="D271" s="21" t="n">
        <v>3</v>
      </c>
      <c r="E271" s="21" t="n">
        <v>4</v>
      </c>
      <c r="F271" s="21" t="n">
        <v>5</v>
      </c>
      <c r="G271" s="21" t="n">
        <v>6</v>
      </c>
      <c r="H271" s="21" t="n">
        <v>7</v>
      </c>
      <c r="I271" s="21" t="n">
        <v>8</v>
      </c>
      <c r="J271" s="21" t="n">
        <v>9</v>
      </c>
      <c r="K271" s="21" t="n">
        <v>10</v>
      </c>
      <c r="L271" s="21" t="n">
        <v>11</v>
      </c>
      <c r="M271" s="30"/>
      <c r="N271" s="188"/>
      <c r="O271" s="188"/>
      <c r="P271" s="188"/>
    </row>
    <row r="272" customFormat="false" ht="37.5" hidden="false" customHeight="true" outlineLevel="0" collapsed="false">
      <c r="A272" s="21"/>
      <c r="B272" s="129"/>
      <c r="C272" s="129"/>
      <c r="D272" s="21"/>
      <c r="E272" s="21"/>
      <c r="F272" s="128"/>
      <c r="G272" s="21"/>
      <c r="H272" s="21"/>
      <c r="I272" s="21"/>
      <c r="J272" s="21"/>
      <c r="K272" s="21"/>
      <c r="L272" s="21"/>
      <c r="M272" s="30"/>
      <c r="N272" s="188"/>
      <c r="O272" s="188"/>
      <c r="P272" s="188"/>
    </row>
    <row r="273" customFormat="false" ht="40.5" hidden="false" customHeight="true" outlineLevel="0" collapsed="false">
      <c r="A273" s="21"/>
      <c r="B273" s="129"/>
      <c r="C273" s="129"/>
      <c r="D273" s="21"/>
      <c r="E273" s="21"/>
      <c r="F273" s="128"/>
      <c r="G273" s="21"/>
      <c r="H273" s="21"/>
      <c r="I273" s="21"/>
      <c r="J273" s="21"/>
      <c r="K273" s="21"/>
      <c r="L273" s="21"/>
      <c r="M273" s="30"/>
      <c r="N273" s="188"/>
      <c r="O273" s="188"/>
      <c r="P273" s="188"/>
    </row>
    <row r="274" customFormat="false" ht="26.25" hidden="false" customHeight="true" outlineLevel="0" collapsed="false">
      <c r="A274" s="21"/>
      <c r="B274" s="190" t="s">
        <v>61</v>
      </c>
      <c r="C274" s="191"/>
      <c r="D274" s="21"/>
      <c r="E274" s="21"/>
      <c r="F274" s="128"/>
      <c r="G274" s="21"/>
      <c r="H274" s="21"/>
      <c r="I274" s="21"/>
      <c r="J274" s="21"/>
      <c r="K274" s="21"/>
      <c r="L274" s="21"/>
      <c r="M274" s="30"/>
      <c r="N274" s="188"/>
      <c r="O274" s="188"/>
      <c r="P274" s="188"/>
    </row>
    <row r="275" customFormat="false" ht="12.75" hidden="false" customHeight="false" outlineLevel="0" collapsed="false">
      <c r="A275" s="171"/>
      <c r="N275" s="121"/>
      <c r="O275" s="170"/>
      <c r="P275" s="121"/>
    </row>
    <row r="276" customFormat="false" ht="15.75" hidden="false" customHeight="false" outlineLevel="0" collapsed="false">
      <c r="A276" s="154"/>
    </row>
    <row r="277" customFormat="false" ht="37.5" hidden="false" customHeight="true" outlineLevel="0" collapsed="false">
      <c r="A277" s="75" t="s">
        <v>262</v>
      </c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87"/>
    </row>
    <row r="278" customFormat="false" ht="24" hidden="false" customHeight="true" outlineLevel="0" collapsed="false">
      <c r="A278" s="75" t="s">
        <v>263</v>
      </c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87"/>
    </row>
    <row r="279" customFormat="false" ht="15.75" hidden="false" customHeight="false" outlineLevel="0" collapsed="false">
      <c r="A279" s="13"/>
    </row>
    <row r="280" customFormat="false" ht="31.5" hidden="false" customHeight="true" outlineLevel="0" collapsed="false">
      <c r="A280" s="75" t="s">
        <v>264</v>
      </c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</row>
    <row r="281" customFormat="false" ht="15.75" hidden="false" customHeight="false" outlineLevel="0" collapsed="false">
      <c r="A281" s="13"/>
    </row>
    <row r="282" customFormat="false" ht="20.25" hidden="false" customHeight="false" outlineLevel="0" collapsed="false">
      <c r="A282" s="75" t="s">
        <v>265</v>
      </c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</row>
    <row r="283" customFormat="false" ht="27.75" hidden="false" customHeight="true" outlineLevel="0" collapsed="false">
      <c r="K283" s="17" t="s">
        <v>63</v>
      </c>
    </row>
    <row r="284" customFormat="false" ht="101.25" hidden="false" customHeight="true" outlineLevel="0" collapsed="false">
      <c r="A284" s="19" t="s">
        <v>266</v>
      </c>
      <c r="B284" s="19"/>
      <c r="C284" s="18" t="s">
        <v>143</v>
      </c>
      <c r="D284" s="109" t="s">
        <v>267</v>
      </c>
      <c r="E284" s="19" t="s">
        <v>268</v>
      </c>
      <c r="F284" s="109" t="s">
        <v>269</v>
      </c>
      <c r="G284" s="109" t="s">
        <v>270</v>
      </c>
      <c r="H284" s="19" t="s">
        <v>271</v>
      </c>
      <c r="I284" s="19" t="s">
        <v>272</v>
      </c>
      <c r="J284" s="19"/>
      <c r="K284" s="19" t="s">
        <v>273</v>
      </c>
    </row>
    <row r="285" customFormat="false" ht="57" hidden="false" customHeight="true" outlineLevel="0" collapsed="false">
      <c r="A285" s="19"/>
      <c r="B285" s="19"/>
      <c r="C285" s="18"/>
      <c r="D285" s="109"/>
      <c r="E285" s="19"/>
      <c r="F285" s="109"/>
      <c r="G285" s="109"/>
      <c r="H285" s="19" t="s">
        <v>274</v>
      </c>
      <c r="I285" s="19" t="s">
        <v>275</v>
      </c>
      <c r="J285" s="19" t="s">
        <v>276</v>
      </c>
      <c r="K285" s="19"/>
    </row>
    <row r="286" customFormat="false" ht="21.75" hidden="false" customHeight="true" outlineLevel="0" collapsed="false">
      <c r="A286" s="19" t="n">
        <v>1</v>
      </c>
      <c r="B286" s="19"/>
      <c r="C286" s="19" t="n">
        <v>2</v>
      </c>
      <c r="D286" s="19" t="n">
        <v>3</v>
      </c>
      <c r="E286" s="19" t="n">
        <v>4</v>
      </c>
      <c r="F286" s="19" t="n">
        <v>5</v>
      </c>
      <c r="G286" s="19" t="n">
        <v>6</v>
      </c>
      <c r="H286" s="19" t="n">
        <v>7</v>
      </c>
      <c r="I286" s="19" t="n">
        <v>8</v>
      </c>
      <c r="J286" s="19" t="n">
        <v>9</v>
      </c>
      <c r="K286" s="19" t="n">
        <v>10</v>
      </c>
    </row>
    <row r="287" customFormat="false" ht="75" hidden="false" customHeight="true" outlineLevel="0" collapsed="false">
      <c r="A287" s="90" t="s">
        <v>58</v>
      </c>
      <c r="B287" s="91" t="s">
        <v>7</v>
      </c>
      <c r="C287" s="91"/>
      <c r="D287" s="19"/>
      <c r="E287" s="19"/>
      <c r="F287" s="19"/>
      <c r="G287" s="19"/>
      <c r="H287" s="19"/>
      <c r="I287" s="19"/>
      <c r="J287" s="19"/>
      <c r="K287" s="19"/>
    </row>
    <row r="288" customFormat="false" ht="20.25" hidden="false" customHeight="false" outlineLevel="0" collapsed="false">
      <c r="A288" s="19"/>
      <c r="B288" s="109" t="n">
        <v>2111</v>
      </c>
      <c r="C288" s="138" t="s">
        <v>149</v>
      </c>
      <c r="D288" s="192" t="n">
        <v>1824000</v>
      </c>
      <c r="E288" s="192" t="n">
        <v>1790325.05</v>
      </c>
      <c r="F288" s="192"/>
      <c r="G288" s="192"/>
      <c r="H288" s="192"/>
      <c r="I288" s="192"/>
      <c r="J288" s="192"/>
      <c r="K288" s="192"/>
    </row>
    <row r="289" customFormat="false" ht="20.25" hidden="false" customHeight="false" outlineLevel="0" collapsed="false">
      <c r="A289" s="19"/>
      <c r="B289" s="109" t="n">
        <v>2120</v>
      </c>
      <c r="C289" s="138" t="s">
        <v>277</v>
      </c>
      <c r="D289" s="192" t="n">
        <v>381000</v>
      </c>
      <c r="E289" s="192" t="n">
        <v>363718.76</v>
      </c>
      <c r="F289" s="192"/>
      <c r="G289" s="192"/>
      <c r="H289" s="192"/>
      <c r="I289" s="192"/>
      <c r="J289" s="192"/>
      <c r="K289" s="192"/>
    </row>
    <row r="290" customFormat="false" ht="29.25" hidden="false" customHeight="true" outlineLevel="0" collapsed="false">
      <c r="A290" s="19"/>
      <c r="B290" s="108" t="n">
        <v>2200</v>
      </c>
      <c r="C290" s="193" t="s">
        <v>278</v>
      </c>
      <c r="D290" s="194" t="n">
        <f aca="false">D291+D292+D293+D294+D295+D296+D301</f>
        <v>727753</v>
      </c>
      <c r="E290" s="194" t="n">
        <f aca="false">E291+E292+E293+E294+E295+E296+E301</f>
        <v>703235.39</v>
      </c>
      <c r="F290" s="194" t="n">
        <f aca="false">F291+F292+F293+F294+F295+F296+F301</f>
        <v>0</v>
      </c>
      <c r="G290" s="194" t="n">
        <f aca="false">G291+G292+G293+G294+G295+G296+G301</f>
        <v>0</v>
      </c>
      <c r="H290" s="194" t="n">
        <f aca="false">H291+H292+H293+H294+H295+H296+H301</f>
        <v>0</v>
      </c>
      <c r="I290" s="194" t="n">
        <f aca="false">I291+I292+I293+I294+I295+I296+I301</f>
        <v>0</v>
      </c>
      <c r="J290" s="194" t="n">
        <f aca="false">J291+J292+J293+J294+J295+J296+J301</f>
        <v>0</v>
      </c>
      <c r="K290" s="194" t="n">
        <f aca="false">K291+K292+K293+K294+K295+K296+K301</f>
        <v>0</v>
      </c>
    </row>
    <row r="291" customFormat="false" ht="56.25" hidden="false" customHeight="false" outlineLevel="0" collapsed="false">
      <c r="A291" s="19"/>
      <c r="B291" s="109" t="n">
        <v>2210</v>
      </c>
      <c r="C291" s="138" t="s">
        <v>279</v>
      </c>
      <c r="D291" s="192" t="n">
        <v>60885</v>
      </c>
      <c r="E291" s="192" t="n">
        <v>60654.01</v>
      </c>
      <c r="F291" s="192"/>
      <c r="G291" s="192"/>
      <c r="H291" s="192"/>
      <c r="I291" s="192"/>
      <c r="J291" s="192"/>
      <c r="K291" s="192"/>
    </row>
    <row r="292" customFormat="false" ht="24" hidden="false" customHeight="true" outlineLevel="0" collapsed="false">
      <c r="A292" s="19"/>
      <c r="B292" s="109" t="n">
        <v>2220</v>
      </c>
      <c r="C292" s="103" t="s">
        <v>280</v>
      </c>
      <c r="D292" s="192" t="n">
        <v>5000</v>
      </c>
      <c r="E292" s="192" t="n">
        <v>5000</v>
      </c>
      <c r="F292" s="192"/>
      <c r="G292" s="192"/>
      <c r="H292" s="192"/>
      <c r="I292" s="192"/>
      <c r="J292" s="192"/>
      <c r="K292" s="192"/>
    </row>
    <row r="293" customFormat="false" ht="20.25" hidden="false" customHeight="false" outlineLevel="0" collapsed="false">
      <c r="A293" s="19"/>
      <c r="B293" s="109" t="n">
        <v>2230</v>
      </c>
      <c r="C293" s="138" t="s">
        <v>154</v>
      </c>
      <c r="D293" s="192"/>
      <c r="E293" s="192"/>
      <c r="F293" s="192"/>
      <c r="G293" s="192"/>
      <c r="H293" s="192"/>
      <c r="I293" s="192"/>
      <c r="J293" s="192"/>
      <c r="K293" s="192"/>
    </row>
    <row r="294" customFormat="false" ht="20.25" hidden="false" customHeight="false" outlineLevel="0" collapsed="false">
      <c r="A294" s="19"/>
      <c r="B294" s="109" t="n">
        <v>2240</v>
      </c>
      <c r="C294" s="138" t="s">
        <v>281</v>
      </c>
      <c r="D294" s="192" t="n">
        <v>49863</v>
      </c>
      <c r="E294" s="192" t="n">
        <v>45789.77</v>
      </c>
      <c r="F294" s="192"/>
      <c r="G294" s="192"/>
      <c r="H294" s="192"/>
      <c r="I294" s="192"/>
      <c r="J294" s="192"/>
      <c r="K294" s="192"/>
    </row>
    <row r="295" customFormat="false" ht="20.25" hidden="false" customHeight="false" outlineLevel="0" collapsed="false">
      <c r="A295" s="19"/>
      <c r="B295" s="109" t="n">
        <v>2250</v>
      </c>
      <c r="C295" s="138" t="s">
        <v>156</v>
      </c>
      <c r="D295" s="192" t="n">
        <v>106200</v>
      </c>
      <c r="E295" s="192" t="n">
        <v>100518.63</v>
      </c>
      <c r="F295" s="192"/>
      <c r="G295" s="192"/>
      <c r="H295" s="192"/>
      <c r="I295" s="192"/>
      <c r="J295" s="192"/>
      <c r="K295" s="192"/>
    </row>
    <row r="296" customFormat="false" ht="37.5" hidden="false" customHeight="false" outlineLevel="0" collapsed="false">
      <c r="A296" s="19"/>
      <c r="B296" s="108" t="n">
        <v>2270</v>
      </c>
      <c r="C296" s="193" t="s">
        <v>157</v>
      </c>
      <c r="D296" s="194" t="n">
        <f aca="false">D297+D298+D299+D300</f>
        <v>505160</v>
      </c>
      <c r="E296" s="194" t="n">
        <f aca="false">E297+E298+E299+E300</f>
        <v>490637.98</v>
      </c>
      <c r="F296" s="194" t="n">
        <f aca="false">F297+F298+F299+F300</f>
        <v>0</v>
      </c>
      <c r="G296" s="194" t="n">
        <f aca="false">G297+G298+G299+G300</f>
        <v>0</v>
      </c>
      <c r="H296" s="194" t="n">
        <f aca="false">H297+H298+H299+H300</f>
        <v>0</v>
      </c>
      <c r="I296" s="194" t="n">
        <f aca="false">I297+I298+I299+I300</f>
        <v>0</v>
      </c>
      <c r="J296" s="194" t="n">
        <f aca="false">J297+J298+J299+J300</f>
        <v>0</v>
      </c>
      <c r="K296" s="194" t="n">
        <f aca="false">K297+K298+K299+K300</f>
        <v>0</v>
      </c>
    </row>
    <row r="297" customFormat="false" ht="20.25" hidden="false" customHeight="false" outlineLevel="0" collapsed="false">
      <c r="A297" s="19"/>
      <c r="B297" s="109" t="n">
        <v>2271</v>
      </c>
      <c r="C297" s="138" t="s">
        <v>158</v>
      </c>
      <c r="D297" s="192" t="n">
        <v>373160</v>
      </c>
      <c r="E297" s="192" t="n">
        <v>373156.87</v>
      </c>
      <c r="F297" s="192"/>
      <c r="G297" s="192"/>
      <c r="H297" s="192"/>
      <c r="I297" s="192"/>
      <c r="J297" s="192"/>
      <c r="K297" s="192"/>
    </row>
    <row r="298" customFormat="false" ht="24" hidden="false" customHeight="true" outlineLevel="0" collapsed="false">
      <c r="A298" s="19"/>
      <c r="B298" s="109" t="n">
        <v>2272</v>
      </c>
      <c r="C298" s="138" t="s">
        <v>159</v>
      </c>
      <c r="D298" s="192" t="n">
        <v>9000</v>
      </c>
      <c r="E298" s="192" t="n">
        <v>9000</v>
      </c>
      <c r="F298" s="192"/>
      <c r="G298" s="192"/>
      <c r="H298" s="192"/>
      <c r="I298" s="192"/>
      <c r="J298" s="192"/>
      <c r="K298" s="192"/>
    </row>
    <row r="299" customFormat="false" ht="20.25" hidden="false" customHeight="false" outlineLevel="0" collapsed="false">
      <c r="A299" s="19"/>
      <c r="B299" s="109" t="n">
        <v>2273</v>
      </c>
      <c r="C299" s="138" t="s">
        <v>160</v>
      </c>
      <c r="D299" s="192" t="n">
        <v>44000</v>
      </c>
      <c r="E299" s="192" t="n">
        <v>41622.33</v>
      </c>
      <c r="F299" s="192"/>
      <c r="G299" s="192"/>
      <c r="H299" s="192"/>
      <c r="I299" s="192"/>
      <c r="J299" s="192"/>
      <c r="K299" s="192"/>
    </row>
    <row r="300" customFormat="false" ht="20.25" hidden="false" customHeight="false" outlineLevel="0" collapsed="false">
      <c r="A300" s="19"/>
      <c r="B300" s="109" t="n">
        <v>2274</v>
      </c>
      <c r="C300" s="138" t="s">
        <v>161</v>
      </c>
      <c r="D300" s="192" t="n">
        <v>79000</v>
      </c>
      <c r="E300" s="192" t="n">
        <v>66858.78</v>
      </c>
      <c r="F300" s="192"/>
      <c r="G300" s="192"/>
      <c r="H300" s="192"/>
      <c r="I300" s="192"/>
      <c r="J300" s="192"/>
      <c r="K300" s="192"/>
    </row>
    <row r="301" customFormat="false" ht="56.25" hidden="false" customHeight="false" outlineLevel="0" collapsed="false">
      <c r="A301" s="19"/>
      <c r="B301" s="109" t="n">
        <v>2282</v>
      </c>
      <c r="C301" s="138" t="s">
        <v>282</v>
      </c>
      <c r="D301" s="192" t="n">
        <v>645</v>
      </c>
      <c r="E301" s="192" t="n">
        <v>635</v>
      </c>
      <c r="F301" s="192"/>
      <c r="G301" s="192"/>
      <c r="H301" s="192"/>
      <c r="I301" s="192"/>
      <c r="J301" s="192"/>
      <c r="K301" s="192"/>
    </row>
    <row r="302" customFormat="false" ht="20.25" hidden="false" customHeight="false" outlineLevel="0" collapsed="false">
      <c r="A302" s="21"/>
      <c r="B302" s="109" t="n">
        <v>2700</v>
      </c>
      <c r="C302" s="138" t="s">
        <v>283</v>
      </c>
      <c r="D302" s="101"/>
      <c r="E302" s="101"/>
      <c r="F302" s="101"/>
      <c r="G302" s="101"/>
      <c r="H302" s="101"/>
      <c r="I302" s="101"/>
      <c r="J302" s="101"/>
      <c r="K302" s="101"/>
    </row>
    <row r="303" customFormat="false" ht="20.25" hidden="false" customHeight="false" outlineLevel="0" collapsed="false">
      <c r="A303" s="21"/>
      <c r="B303" s="109" t="n">
        <v>2800</v>
      </c>
      <c r="C303" s="138" t="s">
        <v>174</v>
      </c>
      <c r="D303" s="101"/>
      <c r="E303" s="101"/>
      <c r="F303" s="101"/>
      <c r="G303" s="101"/>
      <c r="H303" s="101"/>
      <c r="I303" s="101"/>
      <c r="J303" s="101"/>
      <c r="K303" s="101"/>
    </row>
    <row r="304" customFormat="false" ht="31.5" hidden="false" customHeight="true" outlineLevel="0" collapsed="false">
      <c r="A304" s="21"/>
      <c r="B304" s="19"/>
      <c r="C304" s="27" t="s">
        <v>61</v>
      </c>
      <c r="D304" s="95" t="n">
        <f aca="false">D288+D289+D290+D302+D303</f>
        <v>2932753</v>
      </c>
      <c r="E304" s="95" t="n">
        <f aca="false">E288+E289+E290+E302+E303</f>
        <v>2857279.2</v>
      </c>
      <c r="F304" s="195" t="n">
        <f aca="false">F288+F289+F290+F302+F303</f>
        <v>0</v>
      </c>
      <c r="G304" s="195" t="n">
        <f aca="false">G288+G289+G290+G302+G303</f>
        <v>0</v>
      </c>
      <c r="H304" s="195" t="n">
        <f aca="false">H288+H289+H290+H302+H303</f>
        <v>0</v>
      </c>
      <c r="I304" s="195" t="n">
        <f aca="false">I288+I289+I290+I302+I303</f>
        <v>0</v>
      </c>
      <c r="J304" s="195" t="n">
        <f aca="false">J288+J289+J290+J302+J303</f>
        <v>0</v>
      </c>
      <c r="K304" s="195" t="n">
        <f aca="false">K288+K289+K290+K302+K303</f>
        <v>0</v>
      </c>
    </row>
    <row r="305" customFormat="false" ht="31.5" hidden="false" customHeight="true" outlineLevel="0" collapsed="false">
      <c r="A305" s="171"/>
    </row>
    <row r="306" customFormat="false" ht="31.5" hidden="false" customHeight="true" outlineLevel="0" collapsed="false">
      <c r="A306" s="75" t="s">
        <v>284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</row>
    <row r="307" customFormat="false" ht="27" hidden="false" customHeight="true" outlineLevel="0" collapsed="false">
      <c r="L307" s="17" t="s">
        <v>63</v>
      </c>
    </row>
    <row r="308" customFormat="false" ht="25.5" hidden="false" customHeight="true" outlineLevel="0" collapsed="false">
      <c r="A308" s="18" t="s">
        <v>266</v>
      </c>
      <c r="B308" s="18"/>
      <c r="C308" s="172" t="s">
        <v>143</v>
      </c>
      <c r="D308" s="196" t="s">
        <v>285</v>
      </c>
      <c r="E308" s="196"/>
      <c r="F308" s="196"/>
      <c r="G308" s="196"/>
      <c r="H308" s="196"/>
      <c r="I308" s="196" t="s">
        <v>25</v>
      </c>
      <c r="J308" s="196"/>
      <c r="K308" s="196"/>
      <c r="L308" s="196"/>
      <c r="M308" s="196"/>
      <c r="N308" s="188"/>
      <c r="O308" s="188"/>
    </row>
    <row r="309" customFormat="false" ht="141.75" hidden="false" customHeight="true" outlineLevel="0" collapsed="false">
      <c r="A309" s="18"/>
      <c r="B309" s="18"/>
      <c r="C309" s="172"/>
      <c r="D309" s="186" t="s">
        <v>286</v>
      </c>
      <c r="E309" s="189" t="s">
        <v>270</v>
      </c>
      <c r="F309" s="186" t="s">
        <v>287</v>
      </c>
      <c r="G309" s="186"/>
      <c r="H309" s="189" t="s">
        <v>288</v>
      </c>
      <c r="I309" s="197" t="s">
        <v>289</v>
      </c>
      <c r="J309" s="189" t="s">
        <v>290</v>
      </c>
      <c r="K309" s="186" t="s">
        <v>287</v>
      </c>
      <c r="L309" s="186"/>
      <c r="M309" s="189" t="s">
        <v>288</v>
      </c>
      <c r="N309" s="188"/>
      <c r="O309" s="188"/>
    </row>
    <row r="310" customFormat="false" ht="43.5" hidden="false" customHeight="true" outlineLevel="0" collapsed="false">
      <c r="A310" s="18"/>
      <c r="B310" s="18"/>
      <c r="C310" s="172"/>
      <c r="D310" s="186"/>
      <c r="E310" s="189"/>
      <c r="F310" s="189" t="s">
        <v>275</v>
      </c>
      <c r="G310" s="189" t="s">
        <v>276</v>
      </c>
      <c r="H310" s="189" t="s">
        <v>291</v>
      </c>
      <c r="I310" s="197"/>
      <c r="J310" s="189" t="s">
        <v>292</v>
      </c>
      <c r="K310" s="189" t="s">
        <v>275</v>
      </c>
      <c r="L310" s="189" t="s">
        <v>276</v>
      </c>
      <c r="M310" s="189" t="s">
        <v>293</v>
      </c>
      <c r="N310" s="188"/>
      <c r="O310" s="188"/>
    </row>
    <row r="311" customFormat="false" ht="20.25" hidden="false" customHeight="true" outlineLevel="0" collapsed="false">
      <c r="A311" s="109" t="n">
        <v>1</v>
      </c>
      <c r="B311" s="109"/>
      <c r="C311" s="109" t="n">
        <v>2</v>
      </c>
      <c r="D311" s="109" t="n">
        <v>3</v>
      </c>
      <c r="E311" s="109" t="n">
        <v>4</v>
      </c>
      <c r="F311" s="109" t="n">
        <v>5</v>
      </c>
      <c r="G311" s="109" t="n">
        <v>6</v>
      </c>
      <c r="H311" s="109" t="n">
        <v>7</v>
      </c>
      <c r="I311" s="109" t="n">
        <v>8</v>
      </c>
      <c r="J311" s="109" t="n">
        <v>9</v>
      </c>
      <c r="K311" s="109" t="n">
        <v>10</v>
      </c>
      <c r="L311" s="109" t="n">
        <v>11</v>
      </c>
      <c r="M311" s="97" t="n">
        <v>12</v>
      </c>
      <c r="N311" s="188"/>
      <c r="O311" s="188"/>
    </row>
    <row r="312" customFormat="false" ht="51" hidden="false" customHeight="true" outlineLevel="0" collapsed="false">
      <c r="A312" s="90" t="s">
        <v>58</v>
      </c>
      <c r="B312" s="91" t="s">
        <v>7</v>
      </c>
      <c r="C312" s="91"/>
      <c r="D312" s="109"/>
      <c r="E312" s="109"/>
      <c r="F312" s="109"/>
      <c r="G312" s="109"/>
      <c r="H312" s="109"/>
      <c r="I312" s="109"/>
      <c r="J312" s="109"/>
      <c r="K312" s="109"/>
      <c r="L312" s="109"/>
      <c r="M312" s="97"/>
      <c r="N312" s="188"/>
      <c r="O312" s="188"/>
    </row>
    <row r="313" customFormat="false" ht="20.25" hidden="false" customHeight="true" outlineLevel="0" collapsed="false">
      <c r="A313" s="130"/>
      <c r="B313" s="109" t="n">
        <v>2111</v>
      </c>
      <c r="C313" s="138" t="s">
        <v>149</v>
      </c>
      <c r="D313" s="192" t="n">
        <f aca="false">H48</f>
        <v>2260267</v>
      </c>
      <c r="E313" s="194"/>
      <c r="F313" s="194"/>
      <c r="G313" s="194"/>
      <c r="H313" s="194"/>
      <c r="I313" s="192" t="n">
        <f aca="false">L48</f>
        <v>2578700</v>
      </c>
      <c r="J313" s="194"/>
      <c r="K313" s="194"/>
      <c r="L313" s="194"/>
      <c r="M313" s="194"/>
      <c r="N313" s="188"/>
      <c r="O313" s="188"/>
    </row>
    <row r="314" customFormat="false" ht="20.1" hidden="false" customHeight="true" outlineLevel="0" collapsed="false">
      <c r="A314" s="109"/>
      <c r="B314" s="109" t="n">
        <v>2120</v>
      </c>
      <c r="C314" s="138" t="s">
        <v>277</v>
      </c>
      <c r="D314" s="192" t="n">
        <f aca="false">H49</f>
        <v>483833</v>
      </c>
      <c r="E314" s="192"/>
      <c r="F314" s="192"/>
      <c r="G314" s="192"/>
      <c r="H314" s="192"/>
      <c r="I314" s="192" t="n">
        <f aca="false">L49</f>
        <v>572000</v>
      </c>
      <c r="J314" s="194"/>
      <c r="K314" s="194"/>
      <c r="L314" s="192"/>
      <c r="M314" s="101"/>
      <c r="N314" s="188"/>
      <c r="O314" s="188"/>
    </row>
    <row r="315" customFormat="false" ht="28.5" hidden="false" customHeight="true" outlineLevel="0" collapsed="false">
      <c r="A315" s="109"/>
      <c r="B315" s="108" t="n">
        <v>2200</v>
      </c>
      <c r="C315" s="193" t="s">
        <v>278</v>
      </c>
      <c r="D315" s="198" t="n">
        <f aca="false">D317+D316+D318+D319+D320+D321+D327</f>
        <v>1244954</v>
      </c>
      <c r="E315" s="198" t="n">
        <f aca="false">E317+E316+E318+E319+E320+E321+E327</f>
        <v>0</v>
      </c>
      <c r="F315" s="198" t="n">
        <f aca="false">F317+F316+F318+F319+F320+F321+F327</f>
        <v>0</v>
      </c>
      <c r="G315" s="198" t="n">
        <f aca="false">G317+G316+G318+G319+G320+G321+G327</f>
        <v>0</v>
      </c>
      <c r="H315" s="198" t="n">
        <f aca="false">H317+H316+H318+H319+H320+H321+H327</f>
        <v>0</v>
      </c>
      <c r="I315" s="198" t="n">
        <f aca="false">I317+I316+I318+I319+I320+I321+I327</f>
        <v>1115700</v>
      </c>
      <c r="J315" s="198" t="n">
        <f aca="false">J317+J316+J318+J319+J320+J321+J327</f>
        <v>0</v>
      </c>
      <c r="K315" s="198" t="n">
        <f aca="false">K317+K316+K318+K319+K320+K321+K327</f>
        <v>0</v>
      </c>
      <c r="L315" s="198" t="n">
        <f aca="false">L317+L316+L318+L319+L320+L321+L327</f>
        <v>0</v>
      </c>
      <c r="M315" s="198" t="n">
        <f aca="false">M317+M316+M318+M319+M320+M321+M327</f>
        <v>0</v>
      </c>
      <c r="N315" s="188"/>
      <c r="O315" s="188"/>
    </row>
    <row r="316" customFormat="false" ht="62.25" hidden="false" customHeight="true" outlineLevel="0" collapsed="false">
      <c r="A316" s="108"/>
      <c r="B316" s="109" t="n">
        <v>2210</v>
      </c>
      <c r="C316" s="138" t="s">
        <v>279</v>
      </c>
      <c r="D316" s="192" t="n">
        <f aca="false">H51</f>
        <v>242654</v>
      </c>
      <c r="E316" s="192"/>
      <c r="F316" s="192"/>
      <c r="G316" s="192"/>
      <c r="H316" s="192"/>
      <c r="I316" s="192" t="n">
        <f aca="false">L51</f>
        <v>100000</v>
      </c>
      <c r="J316" s="192"/>
      <c r="K316" s="192"/>
      <c r="L316" s="192"/>
      <c r="M316" s="192"/>
      <c r="N316" s="188"/>
      <c r="O316" s="188"/>
    </row>
    <row r="317" customFormat="false" ht="20.1" hidden="false" customHeight="true" outlineLevel="0" collapsed="false">
      <c r="A317" s="109"/>
      <c r="B317" s="109" t="n">
        <v>2220</v>
      </c>
      <c r="C317" s="103" t="s">
        <v>280</v>
      </c>
      <c r="D317" s="192" t="n">
        <f aca="false">H52</f>
        <v>5000</v>
      </c>
      <c r="E317" s="192"/>
      <c r="F317" s="192"/>
      <c r="G317" s="192"/>
      <c r="H317" s="192"/>
      <c r="I317" s="192" t="n">
        <f aca="false">L52</f>
        <v>5000</v>
      </c>
      <c r="J317" s="194"/>
      <c r="K317" s="194"/>
      <c r="L317" s="192"/>
      <c r="M317" s="101"/>
      <c r="N317" s="188"/>
      <c r="O317" s="188"/>
    </row>
    <row r="318" customFormat="false" ht="20.1" hidden="false" customHeight="true" outlineLevel="0" collapsed="false">
      <c r="A318" s="109"/>
      <c r="B318" s="109" t="n">
        <v>2230</v>
      </c>
      <c r="C318" s="138" t="s">
        <v>154</v>
      </c>
      <c r="D318" s="192"/>
      <c r="E318" s="192"/>
      <c r="F318" s="192"/>
      <c r="G318" s="192"/>
      <c r="H318" s="192"/>
      <c r="I318" s="192"/>
      <c r="J318" s="194"/>
      <c r="K318" s="194"/>
      <c r="L318" s="192"/>
      <c r="M318" s="101"/>
      <c r="N318" s="188"/>
      <c r="O318" s="188"/>
    </row>
    <row r="319" customFormat="false" ht="20.1" hidden="false" customHeight="true" outlineLevel="0" collapsed="false">
      <c r="A319" s="109"/>
      <c r="B319" s="109" t="n">
        <v>2240</v>
      </c>
      <c r="C319" s="138" t="s">
        <v>294</v>
      </c>
      <c r="D319" s="192" t="n">
        <f aca="false">H54</f>
        <v>296800</v>
      </c>
      <c r="E319" s="192"/>
      <c r="F319" s="192"/>
      <c r="G319" s="192"/>
      <c r="H319" s="192"/>
      <c r="I319" s="192" t="n">
        <f aca="false">L54</f>
        <v>30000</v>
      </c>
      <c r="J319" s="194"/>
      <c r="K319" s="194"/>
      <c r="L319" s="192"/>
      <c r="M319" s="101"/>
      <c r="N319" s="188"/>
      <c r="O319" s="188"/>
    </row>
    <row r="320" customFormat="false" ht="20.1" hidden="false" customHeight="true" outlineLevel="0" collapsed="false">
      <c r="A320" s="109"/>
      <c r="B320" s="109" t="n">
        <v>2250</v>
      </c>
      <c r="C320" s="138" t="s">
        <v>156</v>
      </c>
      <c r="D320" s="192" t="n">
        <f aca="false">H55</f>
        <v>306000</v>
      </c>
      <c r="E320" s="192"/>
      <c r="F320" s="192"/>
      <c r="G320" s="192"/>
      <c r="H320" s="192"/>
      <c r="I320" s="192" t="n">
        <f aca="false">L55</f>
        <v>400000</v>
      </c>
      <c r="J320" s="194"/>
      <c r="K320" s="194"/>
      <c r="L320" s="192"/>
      <c r="M320" s="101"/>
      <c r="N320" s="188"/>
      <c r="O320" s="188"/>
    </row>
    <row r="321" customFormat="false" ht="36.75" hidden="false" customHeight="true" outlineLevel="0" collapsed="false">
      <c r="A321" s="137"/>
      <c r="B321" s="108" t="n">
        <v>2270</v>
      </c>
      <c r="C321" s="193" t="s">
        <v>157</v>
      </c>
      <c r="D321" s="198" t="n">
        <f aca="false">D323+D324+D325+D322+D326</f>
        <v>392800</v>
      </c>
      <c r="E321" s="198" t="n">
        <f aca="false">E323+E324+E325+E322+E326</f>
        <v>0</v>
      </c>
      <c r="F321" s="198" t="n">
        <f aca="false">F323+F324+F325+F322+F326</f>
        <v>0</v>
      </c>
      <c r="G321" s="198" t="n">
        <f aca="false">G323+G324+G325+G322+G326</f>
        <v>0</v>
      </c>
      <c r="H321" s="198" t="n">
        <f aca="false">H323+H324+H325+H322+H326</f>
        <v>0</v>
      </c>
      <c r="I321" s="198" t="n">
        <f aca="false">I323+I324+I325+I322+I326</f>
        <v>579500</v>
      </c>
      <c r="J321" s="198" t="n">
        <f aca="false">J323+J324+J325+J322+J326</f>
        <v>0</v>
      </c>
      <c r="K321" s="198" t="n">
        <f aca="false">K323+K324+K325+K322+K326</f>
        <v>0</v>
      </c>
      <c r="L321" s="198" t="n">
        <f aca="false">L323+L324+L325+L322+L326</f>
        <v>0</v>
      </c>
      <c r="M321" s="198" t="n">
        <f aca="false">M323+M324+M325+M322+M326</f>
        <v>0</v>
      </c>
      <c r="N321" s="188"/>
      <c r="O321" s="188"/>
    </row>
    <row r="322" customFormat="false" ht="20.1" hidden="false" customHeight="true" outlineLevel="0" collapsed="false">
      <c r="A322" s="108"/>
      <c r="B322" s="109" t="n">
        <v>2271</v>
      </c>
      <c r="C322" s="138" t="s">
        <v>158</v>
      </c>
      <c r="D322" s="101" t="n">
        <f aca="false">H57</f>
        <v>0</v>
      </c>
      <c r="E322" s="101"/>
      <c r="F322" s="101"/>
      <c r="G322" s="101"/>
      <c r="H322" s="101"/>
      <c r="I322" s="101"/>
      <c r="J322" s="101"/>
      <c r="K322" s="101"/>
      <c r="L322" s="101"/>
      <c r="M322" s="101"/>
      <c r="N322" s="188"/>
      <c r="O322" s="188"/>
    </row>
    <row r="323" customFormat="false" ht="20.1" hidden="false" customHeight="true" outlineLevel="0" collapsed="false">
      <c r="A323" s="109"/>
      <c r="B323" s="109" t="n">
        <v>2272</v>
      </c>
      <c r="C323" s="138" t="s">
        <v>159</v>
      </c>
      <c r="D323" s="101" t="n">
        <f aca="false">H58</f>
        <v>25000</v>
      </c>
      <c r="E323" s="101"/>
      <c r="F323" s="101"/>
      <c r="G323" s="192"/>
      <c r="H323" s="192"/>
      <c r="I323" s="101" t="n">
        <f aca="false">L58</f>
        <v>25000</v>
      </c>
      <c r="J323" s="194"/>
      <c r="K323" s="194"/>
      <c r="L323" s="101"/>
      <c r="M323" s="101"/>
      <c r="N323" s="188"/>
      <c r="O323" s="188"/>
    </row>
    <row r="324" customFormat="false" ht="20.1" hidden="false" customHeight="true" outlineLevel="0" collapsed="false">
      <c r="A324" s="109"/>
      <c r="B324" s="109" t="n">
        <v>2273</v>
      </c>
      <c r="C324" s="138" t="s">
        <v>160</v>
      </c>
      <c r="D324" s="101" t="n">
        <f aca="false">H59</f>
        <v>65000</v>
      </c>
      <c r="E324" s="101" t="n">
        <f aca="false">G299</f>
        <v>0</v>
      </c>
      <c r="F324" s="101"/>
      <c r="G324" s="192"/>
      <c r="H324" s="192"/>
      <c r="I324" s="101" t="n">
        <f aca="false">L59</f>
        <v>60000</v>
      </c>
      <c r="J324" s="192"/>
      <c r="K324" s="194"/>
      <c r="L324" s="101"/>
      <c r="M324" s="101"/>
      <c r="N324" s="188"/>
      <c r="O324" s="188"/>
    </row>
    <row r="325" customFormat="false" ht="20.1" hidden="false" customHeight="true" outlineLevel="0" collapsed="false">
      <c r="A325" s="109"/>
      <c r="B325" s="109" t="n">
        <v>2274</v>
      </c>
      <c r="C325" s="138" t="s">
        <v>161</v>
      </c>
      <c r="D325" s="101" t="n">
        <f aca="false">H60</f>
        <v>295800</v>
      </c>
      <c r="E325" s="101"/>
      <c r="F325" s="101"/>
      <c r="G325" s="192"/>
      <c r="H325" s="192"/>
      <c r="I325" s="101" t="n">
        <f aca="false">L60</f>
        <v>490000</v>
      </c>
      <c r="J325" s="194"/>
      <c r="K325" s="194"/>
      <c r="L325" s="101"/>
      <c r="M325" s="101"/>
      <c r="N325" s="188"/>
      <c r="O325" s="188"/>
    </row>
    <row r="326" customFormat="false" ht="43.5" hidden="false" customHeight="true" outlineLevel="0" collapsed="false">
      <c r="A326" s="109"/>
      <c r="B326" s="109" t="n">
        <v>2275</v>
      </c>
      <c r="C326" s="138" t="s">
        <v>162</v>
      </c>
      <c r="D326" s="101" t="n">
        <v>7000</v>
      </c>
      <c r="E326" s="101"/>
      <c r="F326" s="101"/>
      <c r="G326" s="192"/>
      <c r="H326" s="192"/>
      <c r="I326" s="101" t="n">
        <v>4500</v>
      </c>
      <c r="J326" s="194"/>
      <c r="K326" s="194"/>
      <c r="L326" s="101"/>
      <c r="M326" s="101"/>
      <c r="N326" s="188"/>
      <c r="O326" s="188"/>
    </row>
    <row r="327" customFormat="false" ht="20.1" hidden="false" customHeight="true" outlineLevel="0" collapsed="false">
      <c r="A327" s="137"/>
      <c r="B327" s="109" t="n">
        <v>2282</v>
      </c>
      <c r="C327" s="138" t="s">
        <v>282</v>
      </c>
      <c r="D327" s="101" t="n">
        <f aca="false">H64</f>
        <v>1700</v>
      </c>
      <c r="E327" s="101"/>
      <c r="F327" s="101"/>
      <c r="G327" s="101"/>
      <c r="H327" s="101"/>
      <c r="I327" s="101" t="n">
        <f aca="false">L64</f>
        <v>1200</v>
      </c>
      <c r="J327" s="194"/>
      <c r="K327" s="194"/>
      <c r="L327" s="101"/>
      <c r="M327" s="101"/>
      <c r="N327" s="188"/>
      <c r="O327" s="188"/>
    </row>
    <row r="328" customFormat="false" ht="20.1" hidden="false" customHeight="true" outlineLevel="0" collapsed="false">
      <c r="A328" s="108"/>
      <c r="B328" s="109" t="n">
        <v>2700</v>
      </c>
      <c r="C328" s="138" t="s">
        <v>283</v>
      </c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188"/>
      <c r="O328" s="188"/>
    </row>
    <row r="329" customFormat="false" ht="20.1" hidden="false" customHeight="true" outlineLevel="0" collapsed="false">
      <c r="A329" s="109"/>
      <c r="B329" s="109" t="n">
        <v>2800</v>
      </c>
      <c r="C329" s="138" t="s">
        <v>174</v>
      </c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88"/>
      <c r="O329" s="188"/>
    </row>
    <row r="330" customFormat="false" ht="30" hidden="false" customHeight="true" outlineLevel="0" collapsed="false">
      <c r="A330" s="109"/>
      <c r="B330" s="19"/>
      <c r="C330" s="27" t="s">
        <v>61</v>
      </c>
      <c r="D330" s="95" t="n">
        <f aca="false">D313+D314+D315+D328+D329</f>
        <v>3989054</v>
      </c>
      <c r="E330" s="95" t="n">
        <f aca="false">E313+E314+E315+E328+E329</f>
        <v>0</v>
      </c>
      <c r="F330" s="95" t="n">
        <f aca="false">F313+F314+F315+F328+F329</f>
        <v>0</v>
      </c>
      <c r="G330" s="95" t="n">
        <f aca="false">G313+G314+G315+G328+G329</f>
        <v>0</v>
      </c>
      <c r="H330" s="95" t="n">
        <f aca="false">H313+H314+H315+H328+H329</f>
        <v>0</v>
      </c>
      <c r="I330" s="95" t="n">
        <f aca="false">I313+I314+I315+I328+I329</f>
        <v>4266400</v>
      </c>
      <c r="J330" s="95" t="n">
        <f aca="false">J313+J314+J315+J328+J329</f>
        <v>0</v>
      </c>
      <c r="K330" s="95" t="n">
        <f aca="false">K313+K314+K315+K328+K329</f>
        <v>0</v>
      </c>
      <c r="L330" s="95" t="n">
        <f aca="false">L313+L314+L315+L328+L329</f>
        <v>0</v>
      </c>
      <c r="M330" s="95" t="n">
        <f aca="false">M313+M314+M315+M328+M329</f>
        <v>0</v>
      </c>
      <c r="N330" s="188"/>
      <c r="O330" s="188"/>
    </row>
    <row r="331" customFormat="false" ht="17.25" hidden="false" customHeight="true" outlineLevel="0" collapsed="false">
      <c r="A331" s="57"/>
      <c r="B331" s="57"/>
      <c r="C331" s="199"/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</row>
    <row r="332" customFormat="false" ht="28.5" hidden="false" customHeight="true" outlineLevel="0" collapsed="false">
      <c r="A332" s="75" t="s">
        <v>295</v>
      </c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200"/>
      <c r="M332" s="200"/>
    </row>
    <row r="333" customFormat="false" ht="25.5" hidden="false" customHeight="true" outlineLevel="0" collapsed="false">
      <c r="J333" s="48" t="s">
        <v>63</v>
      </c>
      <c r="L333" s="200"/>
      <c r="M333" s="200"/>
    </row>
    <row r="334" customFormat="false" ht="62.25" hidden="false" customHeight="true" outlineLevel="0" collapsed="false">
      <c r="A334" s="109" t="s">
        <v>266</v>
      </c>
      <c r="B334" s="109"/>
      <c r="C334" s="107" t="s">
        <v>143</v>
      </c>
      <c r="D334" s="109" t="s">
        <v>267</v>
      </c>
      <c r="E334" s="109" t="s">
        <v>296</v>
      </c>
      <c r="F334" s="109" t="s">
        <v>297</v>
      </c>
      <c r="G334" s="109" t="s">
        <v>298</v>
      </c>
      <c r="H334" s="109" t="s">
        <v>299</v>
      </c>
      <c r="I334" s="109" t="s">
        <v>300</v>
      </c>
      <c r="J334" s="109" t="s">
        <v>301</v>
      </c>
      <c r="L334" s="200"/>
      <c r="M334" s="200"/>
    </row>
    <row r="335" customFormat="false" ht="71.25" hidden="false" customHeight="true" outlineLevel="0" collapsed="false">
      <c r="A335" s="109"/>
      <c r="B335" s="109"/>
      <c r="C335" s="107"/>
      <c r="D335" s="109"/>
      <c r="E335" s="109"/>
      <c r="F335" s="109"/>
      <c r="G335" s="109" t="s">
        <v>302</v>
      </c>
      <c r="H335" s="109" t="s">
        <v>303</v>
      </c>
      <c r="I335" s="109"/>
      <c r="J335" s="109"/>
      <c r="L335" s="200"/>
      <c r="M335" s="200"/>
    </row>
    <row r="336" customFormat="false" ht="23.25" hidden="false" customHeight="true" outlineLevel="0" collapsed="false">
      <c r="A336" s="19" t="n">
        <v>1</v>
      </c>
      <c r="B336" s="19"/>
      <c r="C336" s="19" t="n">
        <v>2</v>
      </c>
      <c r="D336" s="19" t="n">
        <v>3</v>
      </c>
      <c r="E336" s="19" t="n">
        <v>4</v>
      </c>
      <c r="F336" s="19" t="n">
        <v>5</v>
      </c>
      <c r="G336" s="19" t="n">
        <v>6</v>
      </c>
      <c r="H336" s="19" t="n">
        <v>7</v>
      </c>
      <c r="I336" s="19" t="n">
        <v>8</v>
      </c>
      <c r="J336" s="19" t="n">
        <v>9</v>
      </c>
      <c r="L336" s="200"/>
      <c r="M336" s="200"/>
    </row>
    <row r="337" customFormat="false" ht="20.25" hidden="false" customHeight="true" outlineLevel="0" collapsed="false">
      <c r="A337" s="21"/>
      <c r="B337" s="19"/>
      <c r="C337" s="201"/>
      <c r="D337" s="21"/>
      <c r="E337" s="21"/>
      <c r="F337" s="21"/>
      <c r="G337" s="21"/>
      <c r="H337" s="21"/>
      <c r="I337" s="21"/>
      <c r="J337" s="21"/>
      <c r="L337" s="200"/>
      <c r="M337" s="200"/>
    </row>
    <row r="338" customFormat="false" ht="25.5" hidden="false" customHeight="true" outlineLevel="0" collapsed="false">
      <c r="A338" s="21"/>
      <c r="B338" s="19"/>
      <c r="C338" s="147"/>
      <c r="D338" s="21"/>
      <c r="E338" s="21"/>
      <c r="F338" s="21"/>
      <c r="G338" s="21"/>
      <c r="H338" s="21"/>
      <c r="I338" s="21"/>
      <c r="J338" s="21"/>
      <c r="L338" s="200"/>
      <c r="M338" s="200"/>
    </row>
    <row r="339" customFormat="false" ht="21.75" hidden="false" customHeight="true" outlineLevel="0" collapsed="false">
      <c r="A339" s="21"/>
      <c r="B339" s="19"/>
      <c r="C339" s="129" t="s">
        <v>61</v>
      </c>
      <c r="D339" s="21"/>
      <c r="E339" s="21"/>
      <c r="F339" s="21"/>
      <c r="G339" s="21"/>
      <c r="H339" s="21"/>
      <c r="I339" s="21"/>
      <c r="J339" s="21"/>
      <c r="L339" s="200"/>
      <c r="M339" s="200"/>
    </row>
    <row r="340" customFormat="false" ht="43.5" hidden="false" customHeight="true" outlineLevel="0" collapsed="false">
      <c r="A340" s="75" t="s">
        <v>304</v>
      </c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</row>
    <row r="341" customFormat="false" ht="15.75" hidden="false" customHeight="false" outlineLevel="0" collapsed="false">
      <c r="A341" s="154"/>
      <c r="O341" s="0"/>
    </row>
    <row r="342" customFormat="false" ht="51" hidden="false" customHeight="true" outlineLevel="0" collapsed="false">
      <c r="A342" s="16" t="s">
        <v>305</v>
      </c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0"/>
    </row>
    <row r="343" customFormat="false" ht="15.75" hidden="false" customHeight="false" outlineLevel="0" collapsed="false">
      <c r="A343" s="13"/>
    </row>
    <row r="344" customFormat="false" ht="15.75" hidden="false" customHeight="false" outlineLevel="0" collapsed="false">
      <c r="A344" s="154"/>
    </row>
    <row r="345" customFormat="false" ht="32.25" hidden="false" customHeight="true" outlineLevel="0" collapsed="false">
      <c r="A345" s="13"/>
      <c r="B345" s="54" t="s">
        <v>64</v>
      </c>
      <c r="C345" s="54"/>
      <c r="D345" s="57" t="s">
        <v>65</v>
      </c>
      <c r="E345" s="57"/>
      <c r="F345" s="57"/>
      <c r="G345" s="57"/>
      <c r="I345" s="57" t="s">
        <v>66</v>
      </c>
      <c r="J345" s="57"/>
      <c r="K345" s="57"/>
    </row>
    <row r="346" customFormat="false" ht="26.25" hidden="false" customHeight="true" outlineLevel="0" collapsed="false">
      <c r="A346" s="202"/>
      <c r="B346" s="54"/>
      <c r="C346" s="54"/>
      <c r="D346" s="22" t="s">
        <v>67</v>
      </c>
      <c r="E346" s="22"/>
      <c r="F346" s="22"/>
      <c r="G346" s="22"/>
      <c r="I346" s="22" t="s">
        <v>68</v>
      </c>
      <c r="J346" s="22"/>
      <c r="K346" s="22"/>
      <c r="L346" s="203"/>
      <c r="M346" s="204"/>
      <c r="N346" s="204"/>
    </row>
    <row r="347" customFormat="false" ht="20.25" hidden="false" customHeight="true" outlineLevel="0" collapsed="false">
      <c r="A347" s="55"/>
      <c r="B347" s="59"/>
      <c r="C347" s="60"/>
      <c r="D347" s="56"/>
      <c r="E347" s="56"/>
      <c r="F347" s="56"/>
      <c r="G347" s="58"/>
      <c r="H347" s="56"/>
      <c r="I347" s="56"/>
      <c r="J347" s="56"/>
      <c r="K347" s="205"/>
    </row>
    <row r="348" customFormat="false" ht="24.75" hidden="false" customHeight="true" outlineLevel="0" collapsed="false">
      <c r="A348" s="202"/>
      <c r="B348" s="16" t="s">
        <v>69</v>
      </c>
      <c r="C348" s="16"/>
      <c r="D348" s="57" t="s">
        <v>65</v>
      </c>
      <c r="E348" s="57"/>
      <c r="F348" s="57"/>
      <c r="G348" s="57"/>
      <c r="I348" s="57" t="s">
        <v>70</v>
      </c>
      <c r="J348" s="57"/>
      <c r="K348" s="57"/>
      <c r="L348" s="206"/>
    </row>
    <row r="349" customFormat="false" ht="42.75" hidden="false" customHeight="true" outlineLevel="0" collapsed="false">
      <c r="A349" s="202"/>
      <c r="B349" s="207"/>
      <c r="C349" s="207"/>
      <c r="D349" s="22" t="s">
        <v>67</v>
      </c>
      <c r="E349" s="22"/>
      <c r="F349" s="22"/>
      <c r="G349" s="22"/>
      <c r="I349" s="22" t="s">
        <v>68</v>
      </c>
      <c r="J349" s="22"/>
      <c r="K349" s="22"/>
      <c r="L349" s="208"/>
    </row>
    <row r="350" customFormat="false" ht="47.25" hidden="true" customHeight="true" outlineLevel="0" collapsed="false">
      <c r="A350" s="202"/>
      <c r="B350" s="63"/>
      <c r="C350" s="56"/>
      <c r="D350" s="56"/>
      <c r="E350" s="56"/>
      <c r="F350" s="56"/>
      <c r="G350" s="56"/>
      <c r="H350" s="56"/>
      <c r="I350" s="56"/>
      <c r="J350" s="56"/>
    </row>
    <row r="351" customFormat="false" ht="47.25" hidden="false" customHeight="true" outlineLevel="0" collapsed="false">
      <c r="A351" s="202"/>
      <c r="B351" s="64"/>
    </row>
    <row r="352" customFormat="false" ht="15.75" hidden="false" customHeight="false" outlineLevel="0" collapsed="false">
      <c r="A352" s="209"/>
      <c r="B352" s="64"/>
    </row>
    <row r="353" customFormat="false" ht="18" hidden="false" customHeight="false" outlineLevel="0" collapsed="false">
      <c r="A353" s="210"/>
      <c r="B353" s="64"/>
    </row>
    <row r="354" customFormat="false" ht="18" hidden="false" customHeight="false" outlineLevel="0" collapsed="false">
      <c r="A354" s="210"/>
      <c r="B354" s="64"/>
    </row>
    <row r="355" customFormat="false" ht="12.75" hidden="false" customHeight="false" outlineLevel="0" collapsed="false">
      <c r="B355" s="64"/>
    </row>
  </sheetData>
  <mergeCells count="278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7:B99"/>
    <mergeCell ref="C97:C99"/>
    <mergeCell ref="D97:G97"/>
    <mergeCell ref="H97:K97"/>
    <mergeCell ref="D98:D99"/>
    <mergeCell ref="E98:E99"/>
    <mergeCell ref="F98:F99"/>
    <mergeCell ref="H98:H99"/>
    <mergeCell ref="I98:I99"/>
    <mergeCell ref="J98:J99"/>
    <mergeCell ref="A100:B100"/>
    <mergeCell ref="B101:C101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4:A156"/>
    <mergeCell ref="B154:C156"/>
    <mergeCell ref="D154:G154"/>
    <mergeCell ref="H154:K154"/>
    <mergeCell ref="L154:O154"/>
    <mergeCell ref="D155:D156"/>
    <mergeCell ref="H155:H156"/>
    <mergeCell ref="L155:L156"/>
    <mergeCell ref="B157:C157"/>
    <mergeCell ref="B158:C158"/>
    <mergeCell ref="B159:C159"/>
    <mergeCell ref="B160:C160"/>
    <mergeCell ref="A164:A166"/>
    <mergeCell ref="B164:C166"/>
    <mergeCell ref="D164:G164"/>
    <mergeCell ref="H164:K164"/>
    <mergeCell ref="D165:D166"/>
    <mergeCell ref="E165:E166"/>
    <mergeCell ref="H165:H166"/>
    <mergeCell ref="I165:I166"/>
    <mergeCell ref="B167:C167"/>
    <mergeCell ref="B168:C168"/>
    <mergeCell ref="B169:C169"/>
    <mergeCell ref="B170:C170"/>
    <mergeCell ref="A175:A176"/>
    <mergeCell ref="B175:C176"/>
    <mergeCell ref="D175:D176"/>
    <mergeCell ref="E175:E176"/>
    <mergeCell ref="F175:G175"/>
    <mergeCell ref="H175:I175"/>
    <mergeCell ref="J175:K175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I196"/>
    <mergeCell ref="A198:A199"/>
    <mergeCell ref="B198:C199"/>
    <mergeCell ref="D198:D199"/>
    <mergeCell ref="E198:E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21:A223"/>
    <mergeCell ref="B221:C223"/>
    <mergeCell ref="D221:E221"/>
    <mergeCell ref="F221:G221"/>
    <mergeCell ref="H221:I221"/>
    <mergeCell ref="J221:K221"/>
    <mergeCell ref="L221:M221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A233:O233"/>
    <mergeCell ref="A235:A237"/>
    <mergeCell ref="B235:C237"/>
    <mergeCell ref="D235:G235"/>
    <mergeCell ref="H235:K235"/>
    <mergeCell ref="L235:M235"/>
    <mergeCell ref="N235:O235"/>
    <mergeCell ref="P235:Q235"/>
    <mergeCell ref="D236:E236"/>
    <mergeCell ref="F236:G236"/>
    <mergeCell ref="H236:I236"/>
    <mergeCell ref="J236:K236"/>
    <mergeCell ref="L236:L237"/>
    <mergeCell ref="M236:M237"/>
    <mergeCell ref="N236:N237"/>
    <mergeCell ref="O236:O237"/>
    <mergeCell ref="P236:P237"/>
    <mergeCell ref="Q236:Q237"/>
    <mergeCell ref="B238:C238"/>
    <mergeCell ref="B239:C239"/>
    <mergeCell ref="B240:C240"/>
    <mergeCell ref="B241:C241"/>
    <mergeCell ref="B242:C242"/>
    <mergeCell ref="B243:C243"/>
    <mergeCell ref="A249:A251"/>
    <mergeCell ref="B249:B251"/>
    <mergeCell ref="C249:C251"/>
    <mergeCell ref="D249:D251"/>
    <mergeCell ref="E249:F249"/>
    <mergeCell ref="G249:H249"/>
    <mergeCell ref="I249:J249"/>
    <mergeCell ref="B255:C255"/>
    <mergeCell ref="A259:A261"/>
    <mergeCell ref="B259:B261"/>
    <mergeCell ref="C259:C261"/>
    <mergeCell ref="D259:D261"/>
    <mergeCell ref="E259:F259"/>
    <mergeCell ref="G259:H259"/>
    <mergeCell ref="B265:C265"/>
    <mergeCell ref="A269:A270"/>
    <mergeCell ref="B269:B270"/>
    <mergeCell ref="C269:C270"/>
    <mergeCell ref="D269:E269"/>
    <mergeCell ref="F269:G269"/>
    <mergeCell ref="H269:I269"/>
    <mergeCell ref="J269:K269"/>
    <mergeCell ref="L269:M269"/>
    <mergeCell ref="A284:B285"/>
    <mergeCell ref="C284:C285"/>
    <mergeCell ref="D284:D285"/>
    <mergeCell ref="E284:E285"/>
    <mergeCell ref="F284:F285"/>
    <mergeCell ref="G284:G285"/>
    <mergeCell ref="I284:J284"/>
    <mergeCell ref="K284:K285"/>
    <mergeCell ref="A286:B286"/>
    <mergeCell ref="B287:C287"/>
    <mergeCell ref="A308:B310"/>
    <mergeCell ref="C308:C310"/>
    <mergeCell ref="D308:H308"/>
    <mergeCell ref="I308:M308"/>
    <mergeCell ref="D309:D310"/>
    <mergeCell ref="F309:G309"/>
    <mergeCell ref="K309:L309"/>
    <mergeCell ref="A311:B311"/>
    <mergeCell ref="B312:C312"/>
    <mergeCell ref="A334:B335"/>
    <mergeCell ref="C334:C335"/>
    <mergeCell ref="D334:D335"/>
    <mergeCell ref="E334:E335"/>
    <mergeCell ref="F334:F335"/>
    <mergeCell ref="I334:I335"/>
    <mergeCell ref="J334:J335"/>
    <mergeCell ref="A336:B336"/>
    <mergeCell ref="A342:N342"/>
    <mergeCell ref="B345:C346"/>
    <mergeCell ref="D345:G345"/>
    <mergeCell ref="I345:K345"/>
    <mergeCell ref="D346:G346"/>
    <mergeCell ref="I346:K346"/>
    <mergeCell ref="B348:C348"/>
    <mergeCell ref="D348:G348"/>
    <mergeCell ref="I348:K348"/>
    <mergeCell ref="D349:G349"/>
    <mergeCell ref="I349:K349"/>
  </mergeCells>
  <printOptions headings="false" gridLines="false" gridLinesSet="true" horizontalCentered="false" verticalCentered="false"/>
  <pageMargins left="0.240277777777778" right="0.159722222222222" top="0.25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65" man="true" max="16383" min="0"/>
    <brk id="94" man="true" max="16383" min="0"/>
    <brk id="149" man="true" max="16383" min="0"/>
    <brk id="185" man="true" max="16383" min="0"/>
    <brk id="217" man="true" max="16383" min="0"/>
    <brk id="244" man="true" max="16383" min="0"/>
    <brk id="276" man="true" max="16383" min="0"/>
    <brk id="3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99"/>
    <col collapsed="false" customWidth="true" hidden="false" outlineLevel="0" max="9" min="9" style="0" width="18.99"/>
    <col collapsed="false" customWidth="true" hidden="false" outlineLevel="0" max="12" min="12" style="0" width="12.42"/>
  </cols>
  <sheetData>
    <row r="1" customFormat="false" ht="24.95" hidden="false" customHeight="true" outlineLevel="0" collapsed="false">
      <c r="E1" s="209"/>
      <c r="G1" s="2"/>
      <c r="H1" s="2" t="s">
        <v>0</v>
      </c>
    </row>
    <row r="2" customFormat="false" ht="24.95" hidden="false" customHeight="true" outlineLevel="0" collapsed="false">
      <c r="E2" s="209"/>
      <c r="G2" s="2"/>
      <c r="H2" s="2" t="s">
        <v>1</v>
      </c>
    </row>
    <row r="3" customFormat="false" ht="24.95" hidden="false" customHeight="true" outlineLevel="0" collapsed="false">
      <c r="E3" s="209"/>
      <c r="G3" s="2"/>
      <c r="H3" s="2" t="s">
        <v>2</v>
      </c>
    </row>
    <row r="4" customFormat="false" ht="24.95" hidden="false" customHeight="true" outlineLevel="0" collapsed="false">
      <c r="E4" s="209"/>
      <c r="G4" s="2"/>
      <c r="H4" s="2" t="s">
        <v>72</v>
      </c>
    </row>
    <row r="5" customFormat="false" ht="24.95" hidden="false" customHeight="true" outlineLevel="0" collapsed="false">
      <c r="E5" s="209"/>
      <c r="G5" s="2"/>
      <c r="H5" s="2" t="s">
        <v>73</v>
      </c>
    </row>
    <row r="6" customFormat="false" ht="39" hidden="false" customHeight="true" outlineLevel="0" collapsed="false">
      <c r="A6" s="211" t="s">
        <v>74</v>
      </c>
      <c r="B6" s="211"/>
      <c r="C6" s="211"/>
      <c r="D6" s="211"/>
      <c r="E6" s="211"/>
      <c r="F6" s="211"/>
      <c r="G6" s="211"/>
      <c r="H6" s="211"/>
      <c r="I6" s="211"/>
      <c r="J6" s="212"/>
      <c r="K6" s="212"/>
      <c r="L6" s="212"/>
    </row>
    <row r="7" customFormat="false" ht="33" hidden="false" customHeight="false" outlineLevel="0" collapsed="false">
      <c r="A7" s="211" t="s">
        <v>306</v>
      </c>
      <c r="B7" s="211"/>
      <c r="C7" s="211"/>
      <c r="D7" s="211"/>
      <c r="E7" s="211"/>
      <c r="F7" s="211"/>
      <c r="G7" s="211"/>
      <c r="H7" s="211"/>
      <c r="I7" s="211"/>
      <c r="J7" s="213"/>
      <c r="K7" s="213"/>
      <c r="L7" s="213"/>
    </row>
    <row r="8" customFormat="false" ht="15.75" hidden="false" customHeight="false" outlineLevel="0" collapsed="false">
      <c r="A8" s="3"/>
    </row>
    <row r="9" customFormat="false" ht="24.75" hidden="false" customHeight="true" outlineLevel="0" collapsed="false">
      <c r="A9" s="68" t="s">
        <v>76</v>
      </c>
      <c r="B9" s="56"/>
      <c r="C9" s="56"/>
      <c r="D9" s="56"/>
      <c r="E9" s="56"/>
      <c r="F9" s="56"/>
      <c r="G9" s="56"/>
      <c r="H9" s="56"/>
      <c r="I9" s="56"/>
      <c r="J9" s="56" t="s">
        <v>307</v>
      </c>
      <c r="K9" s="56"/>
      <c r="L9" s="56"/>
      <c r="M9" s="56"/>
      <c r="N9" s="56"/>
      <c r="O9" s="56"/>
      <c r="P9" s="56"/>
    </row>
    <row r="10" customFormat="false" ht="27.75" hidden="false" customHeight="true" outlineLevel="0" collapsed="false">
      <c r="A10" s="87" t="s">
        <v>308</v>
      </c>
      <c r="B10" s="87"/>
      <c r="C10" s="87"/>
      <c r="D10" s="56"/>
      <c r="E10" s="56"/>
      <c r="F10" s="56"/>
      <c r="G10" s="10" t="s">
        <v>12</v>
      </c>
      <c r="H10" s="10"/>
      <c r="J10" s="2" t="s">
        <v>79</v>
      </c>
      <c r="K10" s="56"/>
      <c r="L10" s="56"/>
      <c r="M10" s="56"/>
      <c r="N10" s="56"/>
      <c r="O10" s="56"/>
      <c r="P10" s="56"/>
    </row>
    <row r="11" customFormat="false" ht="27.75" hidden="false" customHeight="true" outlineLevel="0" collapsed="false">
      <c r="A11" s="214"/>
      <c r="B11" s="56"/>
      <c r="C11" s="56"/>
      <c r="D11" s="56"/>
      <c r="E11" s="56"/>
      <c r="F11" s="56"/>
      <c r="G11" s="2" t="s">
        <v>309</v>
      </c>
      <c r="H11" s="12"/>
      <c r="J11" s="56"/>
      <c r="K11" s="56"/>
      <c r="L11" s="56"/>
      <c r="M11" s="56"/>
    </row>
    <row r="12" customFormat="false" ht="16.5" hidden="false" customHeight="true" outlineLevel="0" collapsed="false">
      <c r="A12" s="69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customFormat="false" ht="26.25" hidden="false" customHeight="true" outlineLevel="0" collapsed="false">
      <c r="A13" s="68" t="s">
        <v>80</v>
      </c>
      <c r="B13" s="56"/>
      <c r="C13" s="56"/>
      <c r="D13" s="56"/>
      <c r="E13" s="56"/>
      <c r="F13" s="56"/>
      <c r="G13" s="56"/>
      <c r="H13" s="56"/>
      <c r="I13" s="56"/>
      <c r="J13" s="56" t="s">
        <v>9</v>
      </c>
      <c r="K13" s="56"/>
      <c r="L13" s="56"/>
      <c r="M13" s="56"/>
      <c r="N13" s="56"/>
      <c r="O13" s="56"/>
      <c r="P13" s="56"/>
    </row>
    <row r="14" customFormat="false" ht="26.25" hidden="false" customHeight="true" outlineLevel="0" collapsed="false">
      <c r="A14" s="69" t="s">
        <v>310</v>
      </c>
      <c r="C14" s="56"/>
      <c r="F14" s="56" t="s">
        <v>12</v>
      </c>
      <c r="G14" s="56"/>
      <c r="J14" s="2" t="s">
        <v>311</v>
      </c>
      <c r="K14" s="56"/>
      <c r="L14" s="56"/>
      <c r="M14" s="56"/>
      <c r="N14" s="56"/>
      <c r="O14" s="56"/>
      <c r="P14" s="56"/>
    </row>
    <row r="15" customFormat="false" ht="29.25" hidden="false" customHeight="true" outlineLevel="0" collapsed="false">
      <c r="A15" s="69"/>
      <c r="C15" s="56"/>
      <c r="F15" s="2" t="s">
        <v>15</v>
      </c>
      <c r="G15" s="56"/>
      <c r="J15" s="56"/>
      <c r="K15" s="56"/>
      <c r="L15" s="56"/>
      <c r="M15" s="56"/>
    </row>
    <row r="16" customFormat="false" ht="21.75" hidden="false" customHeight="true" outlineLevel="0" collapsed="false">
      <c r="A16" s="69"/>
      <c r="C16" s="56"/>
      <c r="F16" s="2" t="s">
        <v>312</v>
      </c>
      <c r="G16" s="56"/>
      <c r="J16" s="56"/>
      <c r="K16" s="56"/>
      <c r="L16" s="56"/>
      <c r="M16" s="56"/>
    </row>
    <row r="17" customFormat="false" ht="20.25" hidden="false" customHeight="true" outlineLevel="0" collapsed="false">
      <c r="A17" s="69"/>
      <c r="B17" s="56"/>
      <c r="C17" s="56"/>
      <c r="D17" s="56"/>
      <c r="E17" s="56"/>
      <c r="F17" s="11" t="s">
        <v>313</v>
      </c>
      <c r="J17" s="56"/>
      <c r="K17" s="56"/>
      <c r="L17" s="56"/>
      <c r="M17" s="56"/>
    </row>
    <row r="18" customFormat="false" ht="31.5" hidden="false" customHeight="true" outlineLevel="0" collapsed="false">
      <c r="A18" s="68" t="s">
        <v>85</v>
      </c>
      <c r="B18" s="56"/>
      <c r="C18" s="56"/>
      <c r="F18" s="8" t="s">
        <v>314</v>
      </c>
      <c r="L18" s="56"/>
      <c r="M18" s="56"/>
    </row>
    <row r="19" customFormat="false" ht="27.75" hidden="false" customHeight="true" outlineLevel="0" collapsed="false">
      <c r="A19" s="215" t="s">
        <v>315</v>
      </c>
      <c r="B19" s="70" t="s">
        <v>316</v>
      </c>
      <c r="C19" s="11" t="s">
        <v>317</v>
      </c>
      <c r="D19" s="216"/>
      <c r="F19" s="11" t="s">
        <v>318</v>
      </c>
      <c r="H19" s="11"/>
      <c r="I19" s="56"/>
      <c r="J19" s="56" t="s">
        <v>319</v>
      </c>
      <c r="K19" s="56"/>
      <c r="L19" s="56"/>
      <c r="M19" s="56"/>
      <c r="N19" s="56"/>
      <c r="O19" s="56"/>
      <c r="P19" s="56"/>
    </row>
    <row r="20" customFormat="false" ht="24" hidden="false" customHeight="true" outlineLevel="0" collapsed="false">
      <c r="A20" s="215" t="s">
        <v>320</v>
      </c>
      <c r="B20" s="70" t="s">
        <v>15</v>
      </c>
      <c r="C20" s="11" t="s">
        <v>321</v>
      </c>
      <c r="D20" s="216"/>
      <c r="F20" s="11" t="s">
        <v>322</v>
      </c>
      <c r="H20" s="11"/>
      <c r="J20" s="10" t="s">
        <v>14</v>
      </c>
      <c r="K20" s="217"/>
      <c r="L20" s="56"/>
      <c r="T20" s="218"/>
    </row>
    <row r="21" customFormat="false" ht="25.5" hidden="false" customHeight="true" outlineLevel="0" collapsed="false">
      <c r="A21" s="219" t="s">
        <v>323</v>
      </c>
      <c r="B21" s="70" t="s">
        <v>16</v>
      </c>
      <c r="C21" s="11"/>
      <c r="D21" s="220"/>
      <c r="F21" s="11" t="s">
        <v>99</v>
      </c>
      <c r="H21" s="11"/>
      <c r="I21" s="11"/>
      <c r="J21" s="11"/>
      <c r="K21" s="11"/>
      <c r="L21" s="56"/>
      <c r="T21" s="218"/>
    </row>
    <row r="22" customFormat="false" ht="22.5" hidden="false" customHeight="true" outlineLevel="0" collapsed="false">
      <c r="A22" s="215" t="s">
        <v>324</v>
      </c>
      <c r="I22" s="11"/>
      <c r="J22" s="11"/>
      <c r="K22" s="11"/>
      <c r="L22" s="56"/>
      <c r="T22" s="218"/>
    </row>
    <row r="23" customFormat="false" ht="27.75" hidden="false" customHeight="true" outlineLevel="0" collapsed="false">
      <c r="B23" s="216"/>
      <c r="C23" s="216"/>
      <c r="D23" s="220"/>
      <c r="F23" s="11"/>
      <c r="H23" s="11"/>
      <c r="I23" s="11"/>
      <c r="J23" s="11"/>
      <c r="K23" s="11"/>
      <c r="L23" s="56"/>
      <c r="T23" s="218"/>
    </row>
    <row r="24" customFormat="false" ht="24.95" hidden="false" customHeight="true" outlineLevel="0" collapsed="false">
      <c r="A24" s="14" t="s">
        <v>325</v>
      </c>
      <c r="B24" s="14"/>
      <c r="C24" s="14"/>
      <c r="D24" s="14"/>
      <c r="E24" s="14"/>
      <c r="F24" s="14"/>
      <c r="G24" s="14"/>
      <c r="I24" s="56"/>
      <c r="J24" s="56"/>
      <c r="K24" s="56"/>
      <c r="L24" s="56"/>
      <c r="M24" s="56"/>
    </row>
    <row r="25" customFormat="false" ht="22.5" hidden="false" customHeight="true" outlineLevel="0" collapsed="false">
      <c r="A25" s="16" t="s">
        <v>326</v>
      </c>
      <c r="B25" s="16"/>
      <c r="C25" s="16"/>
      <c r="D25" s="16"/>
      <c r="E25" s="16"/>
      <c r="F25" s="16"/>
      <c r="G25" s="16"/>
      <c r="H25" s="221" t="s">
        <v>50</v>
      </c>
    </row>
    <row r="26" customFormat="false" ht="42" hidden="false" customHeight="true" outlineLevel="0" collapsed="false">
      <c r="A26" s="186" t="s">
        <v>266</v>
      </c>
      <c r="B26" s="222" t="s">
        <v>115</v>
      </c>
      <c r="C26" s="172" t="s">
        <v>116</v>
      </c>
      <c r="D26" s="223" t="s">
        <v>117</v>
      </c>
      <c r="E26" s="184" t="s">
        <v>118</v>
      </c>
      <c r="F26" s="184"/>
      <c r="G26" s="173" t="s">
        <v>327</v>
      </c>
      <c r="H26" s="173"/>
      <c r="I26" s="224"/>
    </row>
    <row r="27" customFormat="false" ht="42" hidden="false" customHeight="true" outlineLevel="0" collapsed="false">
      <c r="A27" s="186"/>
      <c r="B27" s="222"/>
      <c r="C27" s="172"/>
      <c r="D27" s="223"/>
      <c r="E27" s="225" t="s">
        <v>328</v>
      </c>
      <c r="F27" s="226" t="s">
        <v>329</v>
      </c>
      <c r="G27" s="173"/>
      <c r="H27" s="173"/>
      <c r="I27" s="227"/>
    </row>
    <row r="28" customFormat="false" ht="17.25" hidden="false" customHeight="true" outlineLevel="0" collapsed="false">
      <c r="A28" s="186"/>
      <c r="B28" s="222"/>
      <c r="C28" s="172"/>
      <c r="D28" s="223"/>
      <c r="E28" s="225"/>
      <c r="F28" s="226" t="s">
        <v>330</v>
      </c>
      <c r="G28" s="173"/>
      <c r="H28" s="173"/>
    </row>
    <row r="29" customFormat="false" ht="21.75" hidden="false" customHeight="true" outlineLevel="0" collapsed="false">
      <c r="A29" s="112" t="n">
        <v>1</v>
      </c>
      <c r="B29" s="112" t="n">
        <v>2</v>
      </c>
      <c r="C29" s="112" t="n">
        <v>3</v>
      </c>
      <c r="D29" s="112" t="n">
        <v>4</v>
      </c>
      <c r="E29" s="112" t="n">
        <v>5</v>
      </c>
      <c r="F29" s="112" t="n">
        <v>6</v>
      </c>
      <c r="G29" s="112" t="n">
        <v>7</v>
      </c>
      <c r="H29" s="112"/>
    </row>
    <row r="30" customFormat="false" ht="44.25" hidden="false" customHeight="true" outlineLevel="0" collapsed="false">
      <c r="A30" s="90" t="s">
        <v>58</v>
      </c>
      <c r="B30" s="91" t="s">
        <v>7</v>
      </c>
      <c r="C30" s="91"/>
      <c r="D30" s="228"/>
      <c r="E30" s="228"/>
      <c r="F30" s="27"/>
      <c r="G30" s="139"/>
      <c r="H30" s="139"/>
    </row>
    <row r="31" customFormat="false" ht="30" hidden="false" customHeight="true" outlineLevel="0" collapsed="false">
      <c r="A31" s="229" t="n">
        <v>2000</v>
      </c>
      <c r="B31" s="230" t="s">
        <v>148</v>
      </c>
      <c r="C31" s="228" t="n">
        <f aca="false">C32+C33+C34+C57</f>
        <v>2932753</v>
      </c>
      <c r="D31" s="228" t="n">
        <f aca="false">D32+D33+D34+D57</f>
        <v>3982054</v>
      </c>
      <c r="E31" s="228" t="n">
        <f aca="false">E32+E33+E34+E57</f>
        <v>4261900</v>
      </c>
      <c r="F31" s="228" t="n">
        <f aca="false">F32+F33+F34+F57</f>
        <v>0</v>
      </c>
      <c r="G31" s="231"/>
      <c r="H31" s="26"/>
    </row>
    <row r="32" customFormat="false" ht="30" hidden="false" customHeight="true" outlineLevel="0" collapsed="false">
      <c r="A32" s="19" t="n">
        <v>2111</v>
      </c>
      <c r="B32" s="232" t="s">
        <v>149</v>
      </c>
      <c r="C32" s="49" t="n">
        <f aca="false">'2020-2'!D48</f>
        <v>1824000</v>
      </c>
      <c r="D32" s="155" t="n">
        <f aca="false">'2020-2'!H48</f>
        <v>2260267</v>
      </c>
      <c r="E32" s="49" t="n">
        <f aca="false">'2020-2'!L48</f>
        <v>2578700</v>
      </c>
      <c r="F32" s="233"/>
      <c r="G32" s="234"/>
      <c r="H32" s="26"/>
    </row>
    <row r="33" customFormat="false" ht="30" hidden="false" customHeight="true" outlineLevel="0" collapsed="false">
      <c r="A33" s="19" t="n">
        <v>2120</v>
      </c>
      <c r="B33" s="232" t="s">
        <v>150</v>
      </c>
      <c r="C33" s="49" t="n">
        <f aca="false">'2020-2'!D49</f>
        <v>381000</v>
      </c>
      <c r="D33" s="155" t="n">
        <f aca="false">'2020-2'!H49</f>
        <v>483833</v>
      </c>
      <c r="E33" s="49" t="n">
        <f aca="false">'2020-2'!L49</f>
        <v>572000</v>
      </c>
      <c r="F33" s="233"/>
      <c r="G33" s="234"/>
      <c r="H33" s="26"/>
    </row>
    <row r="34" customFormat="false" ht="30" hidden="false" customHeight="true" outlineLevel="0" collapsed="false">
      <c r="A34" s="152" t="n">
        <v>2200</v>
      </c>
      <c r="B34" s="235" t="s">
        <v>151</v>
      </c>
      <c r="C34" s="228" t="n">
        <f aca="false">C35+C36+C38+C39+C40+C46</f>
        <v>727753</v>
      </c>
      <c r="D34" s="228" t="n">
        <f aca="false">D35+D36+D38+D39+D40+D46</f>
        <v>1237954</v>
      </c>
      <c r="E34" s="228" t="n">
        <f aca="false">E35+E36+E38+E39+E40+E46</f>
        <v>1111200</v>
      </c>
      <c r="F34" s="228" t="n">
        <f aca="false">F35+F36+F38+F39+F40+F46</f>
        <v>0</v>
      </c>
      <c r="G34" s="234"/>
      <c r="H34" s="26"/>
    </row>
    <row r="35" customFormat="false" ht="45" hidden="false" customHeight="true" outlineLevel="0" collapsed="false">
      <c r="A35" s="19" t="n">
        <v>2210</v>
      </c>
      <c r="B35" s="232" t="s">
        <v>152</v>
      </c>
      <c r="C35" s="49" t="n">
        <f aca="false">'2020-2'!D51</f>
        <v>60885</v>
      </c>
      <c r="D35" s="155" t="n">
        <f aca="false">'2020-2'!H51</f>
        <v>242654</v>
      </c>
      <c r="E35" s="49" t="n">
        <f aca="false">'2020-2'!L51</f>
        <v>100000</v>
      </c>
      <c r="F35" s="155"/>
      <c r="G35" s="234"/>
      <c r="H35" s="26"/>
    </row>
    <row r="36" customFormat="false" ht="25.5" hidden="false" customHeight="true" outlineLevel="0" collapsed="false">
      <c r="A36" s="19" t="n">
        <v>2220</v>
      </c>
      <c r="B36" s="232" t="s">
        <v>153</v>
      </c>
      <c r="C36" s="49" t="n">
        <f aca="false">'2020-2'!D52</f>
        <v>5000</v>
      </c>
      <c r="D36" s="155" t="n">
        <f aca="false">'2020-2'!H52</f>
        <v>5000</v>
      </c>
      <c r="E36" s="49" t="n">
        <f aca="false">'2020-2'!L52</f>
        <v>5000</v>
      </c>
      <c r="F36" s="155"/>
      <c r="G36" s="234"/>
      <c r="H36" s="26"/>
    </row>
    <row r="37" customFormat="false" ht="30" hidden="false" customHeight="true" outlineLevel="0" collapsed="false">
      <c r="A37" s="19" t="n">
        <v>2230</v>
      </c>
      <c r="B37" s="232" t="s">
        <v>154</v>
      </c>
      <c r="C37" s="49"/>
      <c r="D37" s="155"/>
      <c r="E37" s="49"/>
      <c r="F37" s="233"/>
      <c r="G37" s="234"/>
      <c r="H37" s="26"/>
    </row>
    <row r="38" customFormat="false" ht="30" hidden="false" customHeight="true" outlineLevel="0" collapsed="false">
      <c r="A38" s="19" t="n">
        <v>2240</v>
      </c>
      <c r="B38" s="232" t="s">
        <v>155</v>
      </c>
      <c r="C38" s="49" t="n">
        <f aca="false">'2020-2'!D54</f>
        <v>49863</v>
      </c>
      <c r="D38" s="155" t="n">
        <f aca="false">'2020-2'!H54</f>
        <v>296800</v>
      </c>
      <c r="E38" s="49" t="n">
        <f aca="false">'2020-2'!L54</f>
        <v>30000</v>
      </c>
      <c r="F38" s="49"/>
      <c r="G38" s="234"/>
      <c r="H38" s="26"/>
    </row>
    <row r="39" customFormat="false" ht="30" hidden="false" customHeight="true" outlineLevel="0" collapsed="false">
      <c r="A39" s="236" t="n">
        <v>2250</v>
      </c>
      <c r="B39" s="232" t="s">
        <v>156</v>
      </c>
      <c r="C39" s="49" t="n">
        <f aca="false">'2020-2'!D55</f>
        <v>106200</v>
      </c>
      <c r="D39" s="155" t="n">
        <f aca="false">'2020-2'!H55</f>
        <v>306000</v>
      </c>
      <c r="E39" s="49" t="n">
        <f aca="false">'2020-2'!L55</f>
        <v>400000</v>
      </c>
      <c r="F39" s="155"/>
      <c r="G39" s="234"/>
      <c r="H39" s="26"/>
    </row>
    <row r="40" customFormat="false" ht="48.75" hidden="false" customHeight="true" outlineLevel="0" collapsed="false">
      <c r="A40" s="152" t="n">
        <v>2270</v>
      </c>
      <c r="B40" s="235" t="s">
        <v>157</v>
      </c>
      <c r="C40" s="228" t="n">
        <f aca="false">C41+C42+C43+C44</f>
        <v>505160</v>
      </c>
      <c r="D40" s="228" t="n">
        <f aca="false">D41+D42+D43+D44</f>
        <v>385800</v>
      </c>
      <c r="E40" s="228" t="n">
        <f aca="false">E41+E42+E43+E44</f>
        <v>575000</v>
      </c>
      <c r="F40" s="228" t="n">
        <f aca="false">F41+F42+F43+F44</f>
        <v>0</v>
      </c>
      <c r="G40" s="234"/>
      <c r="H40" s="26"/>
    </row>
    <row r="41" customFormat="false" ht="30" hidden="false" customHeight="true" outlineLevel="0" collapsed="false">
      <c r="A41" s="19" t="n">
        <v>2271</v>
      </c>
      <c r="B41" s="232" t="s">
        <v>158</v>
      </c>
      <c r="C41" s="49" t="n">
        <f aca="false">'2020-2'!D57</f>
        <v>373160</v>
      </c>
      <c r="D41" s="155" t="n">
        <f aca="false">'2020-2'!H57</f>
        <v>0</v>
      </c>
      <c r="E41" s="49" t="n">
        <f aca="false">'2020-2'!L57</f>
        <v>0</v>
      </c>
      <c r="F41" s="233"/>
      <c r="G41" s="234"/>
      <c r="H41" s="26"/>
    </row>
    <row r="42" customFormat="false" ht="30" hidden="false" customHeight="true" outlineLevel="0" collapsed="false">
      <c r="A42" s="19" t="n">
        <v>2272</v>
      </c>
      <c r="B42" s="232" t="s">
        <v>159</v>
      </c>
      <c r="C42" s="49" t="n">
        <f aca="false">'2020-2'!D58</f>
        <v>9000</v>
      </c>
      <c r="D42" s="155" t="n">
        <f aca="false">'2020-2'!H58</f>
        <v>25000</v>
      </c>
      <c r="E42" s="49" t="n">
        <f aca="false">'2020-2'!L58</f>
        <v>25000</v>
      </c>
      <c r="F42" s="233"/>
      <c r="G42" s="234"/>
      <c r="H42" s="26"/>
    </row>
    <row r="43" customFormat="false" ht="30" hidden="false" customHeight="true" outlineLevel="0" collapsed="false">
      <c r="A43" s="19" t="n">
        <v>2273</v>
      </c>
      <c r="B43" s="232" t="s">
        <v>160</v>
      </c>
      <c r="C43" s="155" t="n">
        <f aca="false">'2020-2'!D59</f>
        <v>44000</v>
      </c>
      <c r="D43" s="155" t="n">
        <f aca="false">'2020-2'!H59</f>
        <v>65000</v>
      </c>
      <c r="E43" s="49" t="n">
        <f aca="false">'2020-2'!L59</f>
        <v>60000</v>
      </c>
      <c r="F43" s="233"/>
      <c r="G43" s="234"/>
      <c r="H43" s="26"/>
    </row>
    <row r="44" customFormat="false" ht="30" hidden="false" customHeight="true" outlineLevel="0" collapsed="false">
      <c r="A44" s="236" t="n">
        <v>2274</v>
      </c>
      <c r="B44" s="232" t="s">
        <v>161</v>
      </c>
      <c r="C44" s="155" t="n">
        <f aca="false">'2020-2'!D60</f>
        <v>79000</v>
      </c>
      <c r="D44" s="155" t="n">
        <f aca="false">'2020-2'!H60</f>
        <v>295800</v>
      </c>
      <c r="E44" s="49" t="n">
        <f aca="false">'2020-2'!L60</f>
        <v>490000</v>
      </c>
      <c r="F44" s="233"/>
      <c r="G44" s="234"/>
      <c r="H44" s="26"/>
    </row>
    <row r="45" customFormat="false" ht="30" hidden="false" customHeight="true" outlineLevel="0" collapsed="false">
      <c r="A45" s="236" t="n">
        <v>2275</v>
      </c>
      <c r="B45" s="232" t="s">
        <v>331</v>
      </c>
      <c r="C45" s="49"/>
      <c r="D45" s="49"/>
      <c r="E45" s="49"/>
      <c r="F45" s="233"/>
      <c r="G45" s="234"/>
      <c r="H45" s="26"/>
    </row>
    <row r="46" customFormat="false" ht="67.5" hidden="false" customHeight="true" outlineLevel="0" collapsed="false">
      <c r="A46" s="152" t="n">
        <v>2280</v>
      </c>
      <c r="B46" s="235" t="s">
        <v>163</v>
      </c>
      <c r="C46" s="228" t="n">
        <f aca="false">C48</f>
        <v>645</v>
      </c>
      <c r="D46" s="228" t="n">
        <f aca="false">D48</f>
        <v>1700</v>
      </c>
      <c r="E46" s="228" t="n">
        <f aca="false">E48</f>
        <v>1200</v>
      </c>
      <c r="F46" s="228" t="n">
        <f aca="false">F48</f>
        <v>0</v>
      </c>
      <c r="G46" s="234"/>
      <c r="H46" s="26"/>
    </row>
    <row r="47" customFormat="false" ht="51" hidden="false" customHeight="true" outlineLevel="0" collapsed="false">
      <c r="A47" s="19" t="n">
        <v>2281</v>
      </c>
      <c r="B47" s="134" t="s">
        <v>164</v>
      </c>
      <c r="C47" s="49"/>
      <c r="D47" s="49"/>
      <c r="E47" s="49"/>
      <c r="F47" s="233"/>
      <c r="G47" s="234"/>
      <c r="H47" s="26"/>
    </row>
    <row r="48" customFormat="false" ht="54.75" hidden="false" customHeight="true" outlineLevel="0" collapsed="false">
      <c r="A48" s="19" t="n">
        <v>2282</v>
      </c>
      <c r="B48" s="138" t="s">
        <v>165</v>
      </c>
      <c r="C48" s="49" t="n">
        <f aca="false">'2020-2'!D64</f>
        <v>645</v>
      </c>
      <c r="D48" s="155" t="n">
        <f aca="false">'2020-2'!H64</f>
        <v>1700</v>
      </c>
      <c r="E48" s="49" t="n">
        <f aca="false">'2020-2'!L64</f>
        <v>1200</v>
      </c>
      <c r="F48" s="233"/>
      <c r="G48" s="234"/>
      <c r="H48" s="26"/>
    </row>
    <row r="49" customFormat="false" ht="20.25" hidden="false" customHeight="true" outlineLevel="0" collapsed="false">
      <c r="A49" s="19" t="n">
        <v>2400</v>
      </c>
      <c r="B49" s="134" t="s">
        <v>166</v>
      </c>
      <c r="C49" s="233"/>
      <c r="D49" s="233"/>
      <c r="E49" s="233"/>
      <c r="F49" s="233"/>
      <c r="G49" s="234"/>
      <c r="H49" s="26"/>
    </row>
    <row r="50" customFormat="false" ht="24" hidden="false" customHeight="true" outlineLevel="0" collapsed="false">
      <c r="A50" s="236" t="n">
        <v>2600</v>
      </c>
      <c r="B50" s="134" t="s">
        <v>167</v>
      </c>
      <c r="C50" s="233"/>
      <c r="D50" s="233"/>
      <c r="E50" s="233"/>
      <c r="F50" s="233"/>
      <c r="G50" s="234"/>
      <c r="H50" s="26"/>
    </row>
    <row r="51" customFormat="false" ht="43.5" hidden="false" customHeight="true" outlineLevel="0" collapsed="false">
      <c r="A51" s="236" t="n">
        <v>2610</v>
      </c>
      <c r="B51" s="134" t="s">
        <v>168</v>
      </c>
      <c r="C51" s="233"/>
      <c r="D51" s="233"/>
      <c r="E51" s="233"/>
      <c r="F51" s="233"/>
      <c r="G51" s="234"/>
      <c r="H51" s="26"/>
    </row>
    <row r="52" customFormat="false" ht="36" hidden="false" customHeight="true" outlineLevel="0" collapsed="false">
      <c r="A52" s="236" t="n">
        <v>2620</v>
      </c>
      <c r="B52" s="134" t="s">
        <v>169</v>
      </c>
      <c r="C52" s="233"/>
      <c r="D52" s="233"/>
      <c r="E52" s="233"/>
      <c r="F52" s="233"/>
      <c r="G52" s="234"/>
      <c r="H52" s="26"/>
    </row>
    <row r="53" customFormat="false" ht="30" hidden="false" customHeight="true" outlineLevel="0" collapsed="false">
      <c r="A53" s="19" t="n">
        <v>2700</v>
      </c>
      <c r="B53" s="232" t="s">
        <v>170</v>
      </c>
      <c r="C53" s="237"/>
      <c r="D53" s="237"/>
      <c r="E53" s="237"/>
      <c r="F53" s="237"/>
      <c r="G53" s="234"/>
      <c r="H53" s="26"/>
    </row>
    <row r="54" customFormat="false" ht="30" hidden="false" customHeight="true" outlineLevel="0" collapsed="false">
      <c r="A54" s="19" t="n">
        <v>2710</v>
      </c>
      <c r="B54" s="232" t="s">
        <v>171</v>
      </c>
      <c r="C54" s="237"/>
      <c r="D54" s="237"/>
      <c r="E54" s="237"/>
      <c r="F54" s="237"/>
      <c r="G54" s="234"/>
      <c r="H54" s="26"/>
    </row>
    <row r="55" customFormat="false" ht="22.5" hidden="false" customHeight="true" outlineLevel="0" collapsed="false">
      <c r="A55" s="236" t="n">
        <v>2720</v>
      </c>
      <c r="B55" s="232" t="s">
        <v>172</v>
      </c>
      <c r="C55" s="237"/>
      <c r="D55" s="237"/>
      <c r="E55" s="237"/>
      <c r="F55" s="237"/>
      <c r="G55" s="234"/>
      <c r="H55" s="26"/>
    </row>
    <row r="56" customFormat="false" ht="30" hidden="false" customHeight="true" outlineLevel="0" collapsed="false">
      <c r="A56" s="236" t="n">
        <v>2730</v>
      </c>
      <c r="B56" s="232" t="s">
        <v>173</v>
      </c>
      <c r="C56" s="237"/>
      <c r="D56" s="237"/>
      <c r="E56" s="237"/>
      <c r="F56" s="237"/>
      <c r="G56" s="234"/>
      <c r="H56" s="26"/>
    </row>
    <row r="57" customFormat="false" ht="30" hidden="false" customHeight="true" outlineLevel="0" collapsed="false">
      <c r="A57" s="236" t="n">
        <v>2800</v>
      </c>
      <c r="B57" s="232" t="s">
        <v>174</v>
      </c>
      <c r="C57" s="238"/>
      <c r="D57" s="237"/>
      <c r="E57" s="237"/>
      <c r="F57" s="237"/>
      <c r="G57" s="234"/>
      <c r="H57" s="26"/>
    </row>
    <row r="58" customFormat="false" ht="30" hidden="false" customHeight="true" outlineLevel="0" collapsed="false">
      <c r="A58" s="236" t="n">
        <v>3000</v>
      </c>
      <c r="B58" s="232" t="s">
        <v>175</v>
      </c>
      <c r="C58" s="237"/>
      <c r="D58" s="237"/>
      <c r="E58" s="237"/>
      <c r="F58" s="237"/>
      <c r="G58" s="234"/>
      <c r="H58" s="26"/>
    </row>
    <row r="59" customFormat="false" ht="42.75" hidden="false" customHeight="true" outlineLevel="0" collapsed="false">
      <c r="A59" s="19" t="n">
        <v>3110</v>
      </c>
      <c r="B59" s="232" t="s">
        <v>176</v>
      </c>
      <c r="C59" s="237"/>
      <c r="D59" s="237"/>
      <c r="E59" s="237"/>
      <c r="F59" s="237"/>
      <c r="G59" s="234"/>
      <c r="H59" s="26"/>
    </row>
    <row r="60" customFormat="false" ht="30" hidden="false" customHeight="true" outlineLevel="0" collapsed="false">
      <c r="A60" s="19" t="n">
        <v>3120</v>
      </c>
      <c r="B60" s="232" t="s">
        <v>177</v>
      </c>
      <c r="C60" s="237"/>
      <c r="D60" s="237"/>
      <c r="E60" s="237"/>
      <c r="F60" s="237"/>
      <c r="G60" s="234"/>
      <c r="H60" s="26"/>
    </row>
    <row r="61" customFormat="false" ht="30" hidden="false" customHeight="true" outlineLevel="0" collapsed="false">
      <c r="A61" s="236" t="n">
        <v>3130</v>
      </c>
      <c r="B61" s="232" t="s">
        <v>178</v>
      </c>
      <c r="C61" s="237"/>
      <c r="D61" s="237"/>
      <c r="E61" s="237"/>
      <c r="F61" s="237"/>
      <c r="G61" s="234"/>
      <c r="H61" s="26"/>
    </row>
    <row r="62" customFormat="false" ht="30" hidden="false" customHeight="true" outlineLevel="0" collapsed="false">
      <c r="A62" s="236" t="n">
        <v>3132</v>
      </c>
      <c r="B62" s="232" t="s">
        <v>179</v>
      </c>
      <c r="C62" s="237"/>
      <c r="D62" s="237"/>
      <c r="E62" s="237"/>
      <c r="F62" s="237"/>
      <c r="G62" s="234"/>
      <c r="H62" s="26"/>
    </row>
    <row r="63" customFormat="false" ht="30" hidden="false" customHeight="true" outlineLevel="0" collapsed="false">
      <c r="A63" s="236" t="n">
        <v>3140</v>
      </c>
      <c r="B63" s="232" t="s">
        <v>180</v>
      </c>
      <c r="C63" s="237"/>
      <c r="D63" s="237"/>
      <c r="E63" s="237"/>
      <c r="F63" s="237"/>
      <c r="G63" s="234"/>
      <c r="H63" s="26"/>
    </row>
    <row r="64" customFormat="false" ht="28.5" hidden="false" customHeight="true" outlineLevel="0" collapsed="false">
      <c r="A64" s="236" t="n">
        <v>3150</v>
      </c>
      <c r="B64" s="232" t="s">
        <v>194</v>
      </c>
      <c r="C64" s="237"/>
      <c r="D64" s="237"/>
      <c r="E64" s="237"/>
      <c r="F64" s="237"/>
      <c r="G64" s="234"/>
      <c r="H64" s="26"/>
    </row>
    <row r="65" customFormat="false" ht="30" hidden="false" customHeight="true" outlineLevel="0" collapsed="false">
      <c r="A65" s="236" t="n">
        <v>3160</v>
      </c>
      <c r="B65" s="232" t="s">
        <v>182</v>
      </c>
      <c r="C65" s="237"/>
      <c r="D65" s="237"/>
      <c r="E65" s="237"/>
      <c r="F65" s="237"/>
      <c r="G65" s="234"/>
      <c r="H65" s="26"/>
    </row>
    <row r="66" customFormat="false" ht="30" hidden="false" customHeight="true" outlineLevel="0" collapsed="false">
      <c r="A66" s="236" t="n">
        <v>3200</v>
      </c>
      <c r="B66" s="232" t="s">
        <v>183</v>
      </c>
      <c r="C66" s="237"/>
      <c r="D66" s="237"/>
      <c r="E66" s="237"/>
      <c r="F66" s="237"/>
      <c r="G66" s="234"/>
      <c r="H66" s="26"/>
    </row>
    <row r="67" customFormat="false" ht="30" hidden="false" customHeight="true" outlineLevel="0" collapsed="false">
      <c r="A67" s="236" t="n">
        <v>9000</v>
      </c>
      <c r="B67" s="232" t="s">
        <v>184</v>
      </c>
      <c r="C67" s="237"/>
      <c r="D67" s="237"/>
      <c r="E67" s="237"/>
      <c r="F67" s="237"/>
      <c r="G67" s="234"/>
      <c r="H67" s="26"/>
    </row>
    <row r="68" customFormat="false" ht="27.75" hidden="false" customHeight="true" outlineLevel="0" collapsed="false">
      <c r="A68" s="139"/>
      <c r="B68" s="27" t="s">
        <v>61</v>
      </c>
      <c r="C68" s="51" t="n">
        <f aca="false">C32+C33+C34+C57</f>
        <v>2932753</v>
      </c>
      <c r="D68" s="51" t="n">
        <f aca="false">D32+D33+D34</f>
        <v>3982054</v>
      </c>
      <c r="E68" s="51" t="n">
        <f aca="false">E32+E33+E34</f>
        <v>4261900</v>
      </c>
      <c r="F68" s="51" t="n">
        <f aca="false">F32+F33+F34+F39+F40+F46</f>
        <v>0</v>
      </c>
      <c r="G68" s="234"/>
      <c r="H68" s="26"/>
    </row>
    <row r="69" customFormat="false" ht="15.75" hidden="false" customHeight="true" outlineLevel="0" collapsed="false">
      <c r="A69" s="239"/>
      <c r="B69" s="239"/>
      <c r="C69" s="239"/>
      <c r="D69" s="239"/>
      <c r="E69" s="239"/>
      <c r="F69" s="239"/>
      <c r="G69" s="239"/>
    </row>
    <row r="70" customFormat="false" ht="29.25" hidden="false" customHeight="true" outlineLevel="0" collapsed="false">
      <c r="A70" s="240" t="s">
        <v>332</v>
      </c>
      <c r="B70" s="240"/>
      <c r="C70" s="240"/>
      <c r="D70" s="240"/>
      <c r="E70" s="240"/>
      <c r="F70" s="240"/>
      <c r="G70" s="240"/>
      <c r="H70" s="240"/>
      <c r="I70" s="240"/>
    </row>
    <row r="71" customFormat="false" ht="12" hidden="false" customHeight="true" outlineLevel="0" collapsed="false">
      <c r="A71" s="241"/>
    </row>
    <row r="72" customFormat="false" ht="27" hidden="false" customHeight="true" outlineLevel="0" collapsed="false">
      <c r="A72" s="31" t="s">
        <v>61</v>
      </c>
      <c r="B72" s="242"/>
      <c r="C72" s="243"/>
      <c r="D72" s="243"/>
      <c r="E72" s="243"/>
      <c r="F72" s="243"/>
      <c r="G72" s="243"/>
    </row>
    <row r="73" customFormat="false" ht="21.75" hidden="false" customHeight="true" outlineLevel="0" collapsed="false">
      <c r="A73" s="46"/>
    </row>
    <row r="74" customFormat="false" ht="18" hidden="false" customHeight="true" outlineLevel="0" collapsed="false">
      <c r="A74" s="244" t="s">
        <v>332</v>
      </c>
      <c r="B74" s="244"/>
      <c r="C74" s="244"/>
      <c r="D74" s="244"/>
      <c r="E74" s="244"/>
      <c r="F74" s="244"/>
      <c r="G74" s="244"/>
      <c r="H74" s="244"/>
      <c r="I74" s="244"/>
    </row>
    <row r="75" customFormat="false" ht="117" hidden="false" customHeight="true" outlineLevel="0" collapsed="false">
      <c r="A75" s="18" t="s">
        <v>199</v>
      </c>
      <c r="B75" s="18" t="s">
        <v>143</v>
      </c>
      <c r="C75" s="19" t="s">
        <v>22</v>
      </c>
      <c r="D75" s="19" t="s">
        <v>206</v>
      </c>
      <c r="E75" s="109" t="s">
        <v>333</v>
      </c>
      <c r="F75" s="18" t="s">
        <v>334</v>
      </c>
      <c r="G75" s="18"/>
    </row>
    <row r="76" customFormat="false" ht="24.95" hidden="false" customHeight="true" outlineLevel="0" collapsed="false">
      <c r="A76" s="21" t="n">
        <v>1</v>
      </c>
      <c r="B76" s="21" t="n">
        <v>2</v>
      </c>
      <c r="C76" s="21" t="n">
        <v>3</v>
      </c>
      <c r="D76" s="21" t="n">
        <v>4</v>
      </c>
      <c r="E76" s="21" t="n">
        <v>5</v>
      </c>
      <c r="F76" s="21" t="n">
        <v>6</v>
      </c>
      <c r="G76" s="21" t="n">
        <v>7</v>
      </c>
    </row>
    <row r="77" customFormat="false" ht="20.1" hidden="false" customHeight="true" outlineLevel="0" collapsed="false">
      <c r="A77" s="27"/>
      <c r="B77" s="129" t="s">
        <v>34</v>
      </c>
      <c r="C77" s="129"/>
      <c r="D77" s="27"/>
      <c r="E77" s="27"/>
      <c r="F77" s="139"/>
      <c r="G77" s="139"/>
    </row>
    <row r="78" customFormat="false" ht="20.1" hidden="false" customHeight="true" outlineLevel="0" collapsed="false">
      <c r="A78" s="27"/>
      <c r="B78" s="129"/>
      <c r="C78" s="129"/>
      <c r="D78" s="27"/>
      <c r="E78" s="27"/>
      <c r="F78" s="139"/>
      <c r="G78" s="139"/>
    </row>
    <row r="79" customFormat="false" ht="20.1" hidden="false" customHeight="true" outlineLevel="0" collapsed="false">
      <c r="A79" s="27"/>
      <c r="B79" s="129" t="s">
        <v>40</v>
      </c>
      <c r="C79" s="129"/>
      <c r="D79" s="27"/>
      <c r="E79" s="27"/>
      <c r="F79" s="139"/>
      <c r="G79" s="139"/>
    </row>
    <row r="80" customFormat="false" ht="20.1" hidden="false" customHeight="true" outlineLevel="0" collapsed="false">
      <c r="A80" s="27"/>
      <c r="B80" s="129"/>
      <c r="C80" s="129"/>
      <c r="D80" s="27"/>
      <c r="E80" s="27"/>
      <c r="F80" s="139"/>
      <c r="G80" s="139"/>
    </row>
    <row r="81" customFormat="false" ht="20.1" hidden="false" customHeight="true" outlineLevel="0" collapsed="false">
      <c r="A81" s="27"/>
      <c r="B81" s="129" t="s">
        <v>44</v>
      </c>
      <c r="C81" s="129"/>
      <c r="D81" s="27"/>
      <c r="E81" s="27"/>
      <c r="F81" s="139"/>
      <c r="G81" s="139"/>
    </row>
    <row r="82" customFormat="false" ht="20.1" hidden="false" customHeight="true" outlineLevel="0" collapsed="false">
      <c r="A82" s="27"/>
      <c r="B82" s="129"/>
      <c r="C82" s="129"/>
      <c r="D82" s="27"/>
      <c r="E82" s="27"/>
      <c r="F82" s="139"/>
      <c r="G82" s="139"/>
    </row>
    <row r="83" customFormat="false" ht="20.1" hidden="false" customHeight="true" outlineLevel="0" collapsed="false">
      <c r="A83" s="27"/>
      <c r="B83" s="129" t="s">
        <v>47</v>
      </c>
      <c r="C83" s="129"/>
      <c r="D83" s="27"/>
      <c r="E83" s="27"/>
      <c r="F83" s="139"/>
      <c r="G83" s="139"/>
    </row>
    <row r="84" customFormat="false" ht="20.1" hidden="false" customHeight="true" outlineLevel="0" collapsed="false">
      <c r="A84" s="27"/>
      <c r="B84" s="129"/>
      <c r="C84" s="129"/>
      <c r="D84" s="27"/>
      <c r="E84" s="27"/>
      <c r="F84" s="139"/>
      <c r="G84" s="139"/>
    </row>
    <row r="85" customFormat="false" ht="24.95" hidden="false" customHeight="true" outlineLevel="0" collapsed="false">
      <c r="A85" s="245"/>
    </row>
    <row r="86" customFormat="false" ht="44.25" hidden="false" customHeight="true" outlineLevel="0" collapsed="false">
      <c r="A86" s="16" t="s">
        <v>335</v>
      </c>
      <c r="B86" s="16"/>
      <c r="C86" s="16"/>
      <c r="D86" s="16"/>
      <c r="E86" s="16"/>
      <c r="F86" s="16"/>
      <c r="G86" s="16"/>
      <c r="H86" s="207"/>
      <c r="I86" s="207"/>
    </row>
    <row r="87" customFormat="false" ht="24.95" hidden="false" customHeight="true" outlineLevel="0" collapsed="false">
      <c r="A87" s="56"/>
      <c r="B87" s="56"/>
      <c r="C87" s="56"/>
      <c r="D87" s="56"/>
      <c r="E87" s="56"/>
      <c r="F87" s="56"/>
      <c r="G87" s="17" t="s">
        <v>186</v>
      </c>
      <c r="H87" s="56"/>
      <c r="I87" s="56"/>
    </row>
    <row r="88" customFormat="false" ht="24.75" hidden="false" customHeight="true" outlineLevel="0" collapsed="false">
      <c r="A88" s="234" t="s">
        <v>61</v>
      </c>
      <c r="B88" s="177"/>
      <c r="C88" s="129"/>
      <c r="D88" s="129"/>
      <c r="E88" s="129"/>
      <c r="F88" s="129"/>
      <c r="G88" s="129"/>
      <c r="H88" s="56"/>
      <c r="I88" s="56"/>
    </row>
    <row r="89" customFormat="false" ht="26.25" hidden="false" customHeight="true" outlineLevel="0" collapsed="false">
      <c r="A89" s="16" t="s">
        <v>336</v>
      </c>
      <c r="B89" s="16"/>
      <c r="C89" s="16"/>
      <c r="D89" s="16"/>
      <c r="E89" s="16"/>
      <c r="F89" s="16"/>
      <c r="G89" s="16"/>
      <c r="H89" s="16"/>
      <c r="I89" s="16"/>
    </row>
    <row r="90" customFormat="false" ht="26.25" hidden="false" customHeight="true" outlineLevel="0" collapsed="false">
      <c r="A90" s="186" t="s">
        <v>114</v>
      </c>
      <c r="B90" s="186" t="s">
        <v>143</v>
      </c>
      <c r="C90" s="189" t="s">
        <v>337</v>
      </c>
      <c r="D90" s="189"/>
      <c r="E90" s="246" t="s">
        <v>27</v>
      </c>
      <c r="F90" s="246"/>
      <c r="G90" s="107" t="s">
        <v>338</v>
      </c>
      <c r="H90" s="107"/>
      <c r="I90" s="247"/>
      <c r="J90" s="247"/>
      <c r="K90" s="247"/>
      <c r="L90" s="247"/>
      <c r="M90" s="247"/>
      <c r="N90" s="247"/>
      <c r="O90" s="121"/>
      <c r="P90" s="121"/>
    </row>
    <row r="91" customFormat="false" ht="34.5" hidden="false" customHeight="true" outlineLevel="0" collapsed="false">
      <c r="A91" s="186"/>
      <c r="B91" s="186"/>
      <c r="C91" s="189" t="s">
        <v>31</v>
      </c>
      <c r="D91" s="189"/>
      <c r="E91" s="246" t="s">
        <v>31</v>
      </c>
      <c r="F91" s="246"/>
      <c r="G91" s="107"/>
      <c r="H91" s="107"/>
      <c r="I91" s="247"/>
      <c r="J91" s="247"/>
      <c r="K91" s="247"/>
      <c r="L91" s="247"/>
      <c r="M91" s="247"/>
      <c r="N91" s="247"/>
      <c r="O91" s="121"/>
      <c r="P91" s="121"/>
    </row>
    <row r="92" customFormat="false" ht="32.25" hidden="false" customHeight="true" outlineLevel="0" collapsed="false">
      <c r="A92" s="186"/>
      <c r="B92" s="186"/>
      <c r="C92" s="189" t="s">
        <v>339</v>
      </c>
      <c r="D92" s="189" t="s">
        <v>204</v>
      </c>
      <c r="E92" s="189" t="s">
        <v>339</v>
      </c>
      <c r="F92" s="246" t="s">
        <v>340</v>
      </c>
      <c r="G92" s="107"/>
      <c r="H92" s="107"/>
      <c r="I92" s="247"/>
      <c r="J92" s="247"/>
      <c r="K92" s="247"/>
      <c r="L92" s="247"/>
      <c r="M92" s="247"/>
      <c r="N92" s="247"/>
      <c r="O92" s="121"/>
      <c r="P92" s="121"/>
    </row>
    <row r="93" customFormat="false" ht="33.75" hidden="false" customHeight="true" outlineLevel="0" collapsed="false">
      <c r="A93" s="186"/>
      <c r="B93" s="186"/>
      <c r="C93" s="189"/>
      <c r="D93" s="189" t="s">
        <v>341</v>
      </c>
      <c r="E93" s="189"/>
      <c r="F93" s="246" t="s">
        <v>341</v>
      </c>
      <c r="G93" s="107"/>
      <c r="H93" s="107"/>
      <c r="I93" s="247"/>
      <c r="J93" s="247"/>
      <c r="K93" s="247"/>
      <c r="L93" s="247"/>
      <c r="M93" s="247"/>
      <c r="N93" s="247"/>
      <c r="O93" s="121"/>
      <c r="P93" s="121"/>
    </row>
    <row r="94" customFormat="false" ht="23.25" hidden="false" customHeight="true" outlineLevel="0" collapsed="false">
      <c r="A94" s="139" t="n">
        <v>1</v>
      </c>
      <c r="B94" s="139" t="n">
        <v>2</v>
      </c>
      <c r="C94" s="152" t="n">
        <v>3</v>
      </c>
      <c r="D94" s="152" t="n">
        <v>4</v>
      </c>
      <c r="E94" s="152" t="n">
        <v>5</v>
      </c>
      <c r="F94" s="248" t="n">
        <v>6</v>
      </c>
      <c r="G94" s="139" t="n">
        <v>7</v>
      </c>
      <c r="H94" s="139"/>
      <c r="I94" s="169"/>
      <c r="J94" s="169"/>
      <c r="K94" s="249"/>
      <c r="L94" s="249"/>
      <c r="M94" s="249"/>
      <c r="N94" s="249"/>
      <c r="O94" s="121"/>
      <c r="P94" s="121"/>
    </row>
    <row r="95" customFormat="false" ht="21" hidden="false" customHeight="true" outlineLevel="0" collapsed="false">
      <c r="A95" s="31"/>
      <c r="B95" s="31"/>
      <c r="C95" s="109"/>
      <c r="D95" s="109"/>
      <c r="E95" s="109"/>
      <c r="F95" s="250"/>
      <c r="G95" s="251"/>
      <c r="H95" s="251"/>
      <c r="I95" s="249"/>
      <c r="J95" s="249"/>
      <c r="K95" s="249"/>
      <c r="L95" s="249"/>
      <c r="M95" s="249"/>
      <c r="N95" s="249"/>
      <c r="O95" s="121"/>
      <c r="P95" s="121"/>
    </row>
    <row r="96" customFormat="false" ht="24.75" hidden="false" customHeight="true" outlineLevel="0" collapsed="false">
      <c r="A96" s="31"/>
      <c r="B96" s="252"/>
      <c r="C96" s="109"/>
      <c r="D96" s="109"/>
      <c r="E96" s="109"/>
      <c r="F96" s="250"/>
      <c r="G96" s="251"/>
      <c r="H96" s="251"/>
      <c r="I96" s="249"/>
      <c r="J96" s="249"/>
      <c r="K96" s="249"/>
      <c r="L96" s="249"/>
      <c r="M96" s="249"/>
      <c r="N96" s="249"/>
      <c r="O96" s="121"/>
      <c r="P96" s="121"/>
    </row>
    <row r="97" customFormat="false" ht="21" hidden="false" customHeight="true" outlineLevel="0" collapsed="false">
      <c r="A97" s="46"/>
    </row>
    <row r="98" customFormat="false" ht="22.5" hidden="false" customHeight="true" outlineLevel="0" collapsed="false">
      <c r="A98" s="244" t="s">
        <v>342</v>
      </c>
      <c r="B98" s="244"/>
      <c r="C98" s="244"/>
      <c r="D98" s="244"/>
      <c r="E98" s="244"/>
      <c r="F98" s="244"/>
      <c r="G98" s="244"/>
      <c r="H98" s="244"/>
      <c r="I98" s="244"/>
    </row>
    <row r="99" customFormat="false" ht="69" hidden="false" customHeight="true" outlineLevel="0" collapsed="false">
      <c r="A99" s="18" t="s">
        <v>199</v>
      </c>
      <c r="B99" s="18" t="s">
        <v>143</v>
      </c>
      <c r="C99" s="109" t="s">
        <v>22</v>
      </c>
      <c r="D99" s="109" t="s">
        <v>206</v>
      </c>
      <c r="E99" s="109" t="s">
        <v>343</v>
      </c>
      <c r="F99" s="109" t="s">
        <v>344</v>
      </c>
      <c r="G99" s="246" t="s">
        <v>345</v>
      </c>
      <c r="H99" s="19" t="s">
        <v>346</v>
      </c>
      <c r="I99" s="253"/>
    </row>
    <row r="100" customFormat="false" ht="42" hidden="false" customHeight="true" outlineLevel="0" collapsed="false">
      <c r="A100" s="18"/>
      <c r="B100" s="18"/>
      <c r="C100" s="109"/>
      <c r="D100" s="109"/>
      <c r="E100" s="109"/>
      <c r="F100" s="109"/>
      <c r="G100" s="246"/>
      <c r="H100" s="19"/>
      <c r="I100" s="253"/>
    </row>
    <row r="101" customFormat="false" ht="22.5" hidden="false" customHeight="true" outlineLevel="0" collapsed="false">
      <c r="A101" s="18"/>
      <c r="B101" s="18"/>
      <c r="C101" s="109"/>
      <c r="D101" s="109"/>
      <c r="E101" s="109"/>
      <c r="F101" s="109"/>
      <c r="G101" s="246"/>
      <c r="H101" s="19"/>
      <c r="I101" s="253"/>
    </row>
    <row r="102" customFormat="false" ht="24.95" hidden="false" customHeight="true" outlineLevel="0" collapsed="false">
      <c r="A102" s="173" t="n">
        <v>1</v>
      </c>
      <c r="B102" s="173" t="n">
        <v>2</v>
      </c>
      <c r="C102" s="108" t="n">
        <v>3</v>
      </c>
      <c r="D102" s="108" t="n">
        <v>4</v>
      </c>
      <c r="E102" s="108" t="n">
        <v>5</v>
      </c>
      <c r="F102" s="108" t="n">
        <v>6</v>
      </c>
      <c r="G102" s="254" t="n">
        <v>7</v>
      </c>
      <c r="H102" s="108" t="n">
        <v>8</v>
      </c>
      <c r="I102" s="255"/>
    </row>
    <row r="103" customFormat="false" ht="24.95" hidden="false" customHeight="true" outlineLevel="0" collapsed="false">
      <c r="A103" s="256"/>
      <c r="B103" s="234" t="s">
        <v>34</v>
      </c>
      <c r="C103" s="234"/>
      <c r="D103" s="256"/>
      <c r="E103" s="256"/>
      <c r="F103" s="256"/>
      <c r="G103" s="257"/>
      <c r="H103" s="256"/>
      <c r="I103" s="258"/>
    </row>
    <row r="104" customFormat="false" ht="24.95" hidden="false" customHeight="true" outlineLevel="0" collapsed="false">
      <c r="A104" s="256"/>
      <c r="B104" s="234"/>
      <c r="C104" s="234"/>
      <c r="D104" s="256"/>
      <c r="E104" s="256"/>
      <c r="F104" s="256"/>
      <c r="G104" s="257"/>
      <c r="H104" s="256"/>
      <c r="I104" s="258"/>
    </row>
    <row r="105" customFormat="false" ht="24.95" hidden="false" customHeight="true" outlineLevel="0" collapsed="false">
      <c r="A105" s="256"/>
      <c r="B105" s="234" t="s">
        <v>40</v>
      </c>
      <c r="C105" s="234"/>
      <c r="D105" s="256"/>
      <c r="E105" s="256"/>
      <c r="F105" s="256"/>
      <c r="G105" s="257"/>
      <c r="H105" s="256"/>
      <c r="I105" s="258"/>
    </row>
    <row r="106" customFormat="false" ht="24.95" hidden="false" customHeight="true" outlineLevel="0" collapsed="false">
      <c r="A106" s="256"/>
      <c r="B106" s="234"/>
      <c r="C106" s="234"/>
      <c r="D106" s="256"/>
      <c r="E106" s="256"/>
      <c r="F106" s="256"/>
      <c r="G106" s="257"/>
      <c r="H106" s="256"/>
      <c r="I106" s="258"/>
    </row>
    <row r="107" customFormat="false" ht="24.95" hidden="false" customHeight="true" outlineLevel="0" collapsed="false">
      <c r="A107" s="256"/>
      <c r="B107" s="234" t="s">
        <v>44</v>
      </c>
      <c r="C107" s="234"/>
      <c r="D107" s="256"/>
      <c r="E107" s="256"/>
      <c r="F107" s="256"/>
      <c r="G107" s="257"/>
      <c r="H107" s="256"/>
      <c r="I107" s="258"/>
    </row>
    <row r="108" customFormat="false" ht="24.95" hidden="false" customHeight="true" outlineLevel="0" collapsed="false">
      <c r="A108" s="256"/>
      <c r="B108" s="234"/>
      <c r="C108" s="234"/>
      <c r="D108" s="256"/>
      <c r="E108" s="256"/>
      <c r="F108" s="256"/>
      <c r="G108" s="257"/>
      <c r="H108" s="256"/>
      <c r="I108" s="258"/>
    </row>
    <row r="109" customFormat="false" ht="24.95" hidden="false" customHeight="true" outlineLevel="0" collapsed="false">
      <c r="A109" s="256"/>
      <c r="B109" s="234" t="s">
        <v>47</v>
      </c>
      <c r="C109" s="234"/>
      <c r="D109" s="256"/>
      <c r="E109" s="256"/>
      <c r="F109" s="256"/>
      <c r="G109" s="257"/>
      <c r="H109" s="256"/>
      <c r="I109" s="258"/>
    </row>
    <row r="110" customFormat="false" ht="24.95" hidden="false" customHeight="true" outlineLevel="0" collapsed="false">
      <c r="A110" s="256"/>
      <c r="B110" s="234"/>
      <c r="C110" s="234"/>
      <c r="D110" s="256"/>
      <c r="E110" s="256"/>
      <c r="F110" s="256"/>
      <c r="G110" s="257"/>
      <c r="H110" s="256"/>
      <c r="I110" s="258"/>
    </row>
    <row r="111" customFormat="false" ht="24.95" hidden="false" customHeight="true" outlineLevel="0" collapsed="false">
      <c r="A111" s="245"/>
      <c r="H111" s="26"/>
    </row>
    <row r="112" customFormat="false" ht="39" hidden="false" customHeight="true" outlineLevel="0" collapsed="false">
      <c r="A112" s="16" t="s">
        <v>347</v>
      </c>
      <c r="B112" s="16"/>
      <c r="C112" s="16"/>
      <c r="D112" s="16"/>
      <c r="E112" s="16"/>
      <c r="F112" s="16"/>
      <c r="G112" s="16"/>
      <c r="H112" s="16"/>
      <c r="I112" s="259"/>
    </row>
    <row r="113" customFormat="false" ht="24.95" hidden="false" customHeight="true" outlineLevel="0" collapsed="false">
      <c r="A113" s="151" t="s">
        <v>348</v>
      </c>
    </row>
    <row r="114" customFormat="false" ht="24.95" hidden="false" customHeight="true" outlineLevel="0" collapsed="false">
      <c r="A114" s="31" t="s">
        <v>61</v>
      </c>
      <c r="B114" s="243"/>
      <c r="C114" s="260"/>
      <c r="D114" s="260"/>
      <c r="E114" s="260"/>
      <c r="F114" s="260"/>
      <c r="G114" s="243"/>
    </row>
    <row r="115" customFormat="false" ht="24.95" hidden="false" customHeight="true" outlineLevel="0" collapsed="false">
      <c r="A115" s="64"/>
    </row>
    <row r="116" customFormat="false" ht="24.95" hidden="false" customHeight="true" outlineLevel="0" collapsed="false">
      <c r="A116" s="64"/>
      <c r="B116" s="54" t="s">
        <v>64</v>
      </c>
      <c r="C116" s="54"/>
      <c r="D116" s="57" t="s">
        <v>65</v>
      </c>
      <c r="E116" s="57"/>
      <c r="F116" s="57" t="s">
        <v>66</v>
      </c>
      <c r="G116" s="57"/>
      <c r="H116" s="57"/>
      <c r="I116" s="56"/>
      <c r="J116" s="56"/>
    </row>
    <row r="117" customFormat="false" ht="24.95" hidden="false" customHeight="true" outlineLevel="0" collapsed="false">
      <c r="A117" s="64"/>
      <c r="B117" s="54"/>
      <c r="C117" s="54"/>
      <c r="D117" s="22" t="s">
        <v>67</v>
      </c>
      <c r="E117" s="22"/>
      <c r="F117" s="22" t="s">
        <v>68</v>
      </c>
      <c r="G117" s="22"/>
      <c r="H117" s="22"/>
      <c r="I117" s="56"/>
      <c r="J117" s="56"/>
    </row>
    <row r="118" customFormat="false" ht="24.95" hidden="false" customHeight="true" outlineLevel="0" collapsed="false">
      <c r="A118" s="203"/>
      <c r="B118" s="16" t="s">
        <v>69</v>
      </c>
      <c r="C118" s="16"/>
      <c r="D118" s="57" t="s">
        <v>65</v>
      </c>
      <c r="E118" s="57"/>
      <c r="F118" s="57" t="s">
        <v>70</v>
      </c>
      <c r="G118" s="57"/>
      <c r="H118" s="57"/>
      <c r="I118" s="56"/>
      <c r="J118" s="56"/>
    </row>
    <row r="119" customFormat="false" ht="36.75" hidden="false" customHeight="true" outlineLevel="0" collapsed="false">
      <c r="A119" s="202"/>
      <c r="B119" s="16"/>
      <c r="C119" s="16"/>
      <c r="D119" s="22" t="s">
        <v>67</v>
      </c>
      <c r="E119" s="22"/>
      <c r="F119" s="22" t="s">
        <v>68</v>
      </c>
      <c r="G119" s="22"/>
      <c r="H119" s="22"/>
      <c r="I119" s="56"/>
      <c r="J119" s="56"/>
    </row>
    <row r="120" customFormat="false" ht="24.95" hidden="false" customHeight="true" outlineLevel="0" collapsed="false">
      <c r="A120" s="64"/>
      <c r="B120" s="64"/>
    </row>
    <row r="121" customFormat="false" ht="24.95" hidden="false" customHeight="true" outlineLevel="0" collapsed="false">
      <c r="A121" s="64"/>
      <c r="B121" s="64"/>
    </row>
    <row r="122" customFormat="false" ht="24.95" hidden="false" customHeight="true" outlineLevel="0" collapsed="false">
      <c r="A122" s="64"/>
      <c r="B122" s="64"/>
    </row>
    <row r="123" customFormat="false" ht="24.95" hidden="false" customHeight="true" outlineLevel="0" collapsed="false">
      <c r="A123" s="64"/>
      <c r="B123" s="64"/>
    </row>
    <row r="124" customFormat="false" ht="24.95" hidden="false" customHeight="true" outlineLevel="0" collapsed="false">
      <c r="A124" s="64"/>
    </row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</sheetData>
  <mergeCells count="60">
    <mergeCell ref="A6:I6"/>
    <mergeCell ref="A7:I7"/>
    <mergeCell ref="A24:G24"/>
    <mergeCell ref="A25:G25"/>
    <mergeCell ref="A26:A28"/>
    <mergeCell ref="B26:B28"/>
    <mergeCell ref="C26:C28"/>
    <mergeCell ref="D26:D28"/>
    <mergeCell ref="E26:F26"/>
    <mergeCell ref="G26:H28"/>
    <mergeCell ref="E27:E28"/>
    <mergeCell ref="G29:H29"/>
    <mergeCell ref="B30:C30"/>
    <mergeCell ref="G30:H30"/>
    <mergeCell ref="A70:I70"/>
    <mergeCell ref="A74:I74"/>
    <mergeCell ref="F75:G75"/>
    <mergeCell ref="F77:G77"/>
    <mergeCell ref="F78:G78"/>
    <mergeCell ref="F79:G79"/>
    <mergeCell ref="F80:G80"/>
    <mergeCell ref="F81:G81"/>
    <mergeCell ref="F82:G82"/>
    <mergeCell ref="F83:G83"/>
    <mergeCell ref="F84:G84"/>
    <mergeCell ref="A86:G86"/>
    <mergeCell ref="A89:I89"/>
    <mergeCell ref="A90:A93"/>
    <mergeCell ref="B90:B93"/>
    <mergeCell ref="C90:D90"/>
    <mergeCell ref="E90:F90"/>
    <mergeCell ref="G90:H93"/>
    <mergeCell ref="C91:D91"/>
    <mergeCell ref="E91:F91"/>
    <mergeCell ref="C92:C93"/>
    <mergeCell ref="E92:E93"/>
    <mergeCell ref="G94:H94"/>
    <mergeCell ref="G95:H95"/>
    <mergeCell ref="G96:H96"/>
    <mergeCell ref="A98:I98"/>
    <mergeCell ref="A99:A101"/>
    <mergeCell ref="B99:B101"/>
    <mergeCell ref="C99:C100"/>
    <mergeCell ref="D99:D100"/>
    <mergeCell ref="E99:E100"/>
    <mergeCell ref="F99:F100"/>
    <mergeCell ref="G99:G100"/>
    <mergeCell ref="H99:H101"/>
    <mergeCell ref="I99:I101"/>
    <mergeCell ref="A112:H112"/>
    <mergeCell ref="B116:C117"/>
    <mergeCell ref="D116:E116"/>
    <mergeCell ref="F116:H116"/>
    <mergeCell ref="D117:E117"/>
    <mergeCell ref="F117:H117"/>
    <mergeCell ref="B118:C119"/>
    <mergeCell ref="D118:E118"/>
    <mergeCell ref="F118:H118"/>
    <mergeCell ref="D119:E119"/>
    <mergeCell ref="F119:H119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20T08:07:08Z</cp:lastPrinted>
  <dcterms:modified xsi:type="dcterms:W3CDTF">2020-02-20T08:08:44Z</dcterms:modified>
  <cp:revision>0</cp:revision>
  <dc:subject/>
  <dc:title/>
</cp:coreProperties>
</file>