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definedNames>
    <definedName function="false" hidden="false" localSheetId="0" name="_xlnm.Print_Area" vbProcedure="false">'2020-1'!$A$1:$K$61</definedName>
    <definedName function="false" hidden="false" localSheetId="2" name="_xlnm.Print_Area" vbProcedure="false">'2020-2'!$A$1:$Q$352</definedName>
    <definedName function="false" hidden="false" localSheetId="1" name="_xlnm.Print_Area" vbProcedure="false">'2020-2  1 ст.'!$A$1:$X$41</definedName>
    <definedName function="false" hidden="false" localSheetId="3" name="_xlnm.Print_Area" vbProcedure="false">'2020-3'!$A$1:$L$105</definedName>
    <definedName function="false" hidden="false" localSheetId="0" name="rozdil_2_3" vbProcedure="false">'2020-1'!$A$13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35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Надання позашкільної освіти позашкільними закладами освіти, заходи із позашкільної роботи з дітьми.</t>
  </si>
  <si>
    <t xml:space="preserve">1. _Управління освіти Прилуцької міської ради______________________ 0611090  </t>
  </si>
  <si>
    <t xml:space="preserve">__02147612_____</t>
  </si>
  <si>
    <t xml:space="preserve">___25203100000____</t>
  </si>
  <si>
    <t xml:space="preserve">  (найменування головного розпорядника коштів місцевого бюджету)                                               </t>
  </si>
  <si>
    <t xml:space="preserve">(код за ЄДРПОУ)</t>
  </si>
  <si>
    <t xml:space="preserve">(код бюджету)</t>
  </si>
  <si>
    <t xml:space="preserve">(код Типової відомчої класифікації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Залучення та забезпечення надання належних умов виховання дітей в умовах позашкільної освіти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( грн.)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 )</t>
  </si>
  <si>
    <t xml:space="preserve">(проект)</t>
  </si>
  <si>
    <t xml:space="preserve">(прогноз)</t>
  </si>
  <si>
    <t xml:space="preserve">Ціль державної політики 1</t>
  </si>
  <si>
    <t xml:space="preserve">Забезпечити залучення та надання належних умов виховання дітей в умовах позашкільної освіти</t>
  </si>
  <si>
    <t xml:space="preserve">затрат</t>
  </si>
  <si>
    <t xml:space="preserve">Кількість закладів  позашкільної освіти.</t>
  </si>
  <si>
    <t xml:space="preserve">Кількість груп</t>
  </si>
  <si>
    <t xml:space="preserve">Середньорічне число  штатних одиниць</t>
  </si>
  <si>
    <t xml:space="preserve">продукту</t>
  </si>
  <si>
    <t xml:space="preserve">Середньорічна кількість дітей, які отримують позашкільну освіту</t>
  </si>
  <si>
    <t xml:space="preserve">Середня заробітна плата одного педагогічного працівника</t>
  </si>
  <si>
    <t xml:space="preserve">ефективності</t>
  </si>
  <si>
    <t xml:space="preserve">Витрати на одну дитину, яка отримує позашкільну освіту</t>
  </si>
  <si>
    <t xml:space="preserve">якості</t>
  </si>
  <si>
    <t xml:space="preserve">Відсоток  дітей, залучених  до навчально - виховного процесу в позашкільних закладах             ( до загальної  кількості учнів  міста)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(затверджено)</t>
  </si>
  <si>
    <t xml:space="preserve">0611090</t>
  </si>
  <si>
    <t xml:space="preserve">0960</t>
  </si>
  <si>
    <t xml:space="preserve">директор позашкільних закладів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 Надання позашкільної освіти позашкільними закладами освіти, заходи із позашкільної роботи з дітьми.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_______________</t>
  </si>
  <si>
    <t xml:space="preserve">В.В. Ступак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02147612______</t>
  </si>
  <si>
    <t xml:space="preserve">(найменування головного розпорядника коштів місцевого бюджету)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__02147612________</t>
  </si>
  <si>
    <t xml:space="preserve">(найменування відповідального виконавця ) 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Надання позашкільної освіти позашкільними закладами освіти, </t>
  </si>
  <si>
    <t xml:space="preserve">___(_0_) (_6_) (_1_) (_0_) (_1_) (_6_) (_0_)</t>
  </si>
  <si>
    <t xml:space="preserve">заходи із позашкільної роботи з дітьми.</t>
  </si>
  <si>
    <t xml:space="preserve">____25203100000__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 Мета бюджетної програми на 2020 - 2022 роки</t>
  </si>
  <si>
    <t xml:space="preserve">1)   Мета бюджетної програми, строки її реалізації;</t>
  </si>
  <si>
    <t xml:space="preserve">Залучення та забезпечення надання належних умов виховання дітей в умовах позашкільної освіти.</t>
  </si>
  <si>
    <t xml:space="preserve">2)</t>
  </si>
  <si>
    <t xml:space="preserve">завдання бюджетної програми;</t>
  </si>
  <si>
    <t xml:space="preserve">Забезпечити залучення та надання належних умов виховання дітей в умовах позашкільної освіти.</t>
  </si>
  <si>
    <t xml:space="preserve">3)   підстави для реалізації бюджетної програми:</t>
  </si>
  <si>
    <t xml:space="preserve">Положення про "Позашкільну освіту"</t>
  </si>
  <si>
    <t xml:space="preserve">Закон України "Про позашкільну освіту".</t>
  </si>
  <si>
    <t xml:space="preserve">Наказ про затвердження Типових навчальних планів для організації навчально-виховного процесу в позашкільних навчальних закладах системи МОН від 22.07.2008 р. № 676</t>
  </si>
  <si>
    <t xml:space="preserve">Положення про позашкільний навчальний заклад зі змінами Постанова Кабінету Міністрів України № 769 від 27.08.2010 р.</t>
  </si>
  <si>
    <t xml:space="preserve">Наказ Міністерства освіти "Про затвердження Типових штатних нормативів позашкільних закладів"</t>
  </si>
  <si>
    <t xml:space="preserve">   5.      Надходження для виконання бюджетної програми:</t>
  </si>
  <si>
    <t xml:space="preserve">   1)  надходження для виконання бюджетної програми у 2018 - 2020 роках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 2)   Надходження для виконання бюджетної програми у 2021 - 2022 роках</t>
  </si>
  <si>
    <t xml:space="preserve">грн.</t>
  </si>
  <si>
    <t xml:space="preserve">2021 рік (прогноз)</t>
  </si>
  <si>
    <t xml:space="preserve">2022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( грн)</t>
  </si>
  <si>
    <t xml:space="preserve">загальний                 фонд</t>
  </si>
  <si>
    <t xml:space="preserve">спеціальний фонд</t>
  </si>
  <si>
    <t xml:space="preserve">Оплата інших енергоносіїв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1 - 2022 роках</t>
  </si>
  <si>
    <t xml:space="preserve">Код Економічної класифікації кредитування бюджету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21 - 2022 роках</t>
  </si>
  <si>
    <t xml:space="preserve">(тис. грн)</t>
  </si>
  <si>
    <t xml:space="preserve">8. Результативні показники бюджетної програми</t>
  </si>
  <si>
    <t xml:space="preserve">1)  результативні показники бюджетної програми у 2018 - 2020 роках</t>
  </si>
  <si>
    <t xml:space="preserve"> </t>
  </si>
  <si>
    <t xml:space="preserve">Показники</t>
  </si>
  <si>
    <t xml:space="preserve">Джерело інформації</t>
  </si>
  <si>
    <t xml:space="preserve">загальний фонд</t>
  </si>
  <si>
    <t xml:space="preserve"> грн.</t>
  </si>
  <si>
    <t xml:space="preserve">кошторис</t>
  </si>
  <si>
    <t xml:space="preserve">од.</t>
  </si>
  <si>
    <t xml:space="preserve">положення</t>
  </si>
  <si>
    <t xml:space="preserve">план</t>
  </si>
  <si>
    <t xml:space="preserve">штати</t>
  </si>
  <si>
    <t xml:space="preserve">чол.</t>
  </si>
  <si>
    <t xml:space="preserve">мережа</t>
  </si>
  <si>
    <t xml:space="preserve">штатний розпис</t>
  </si>
  <si>
    <t xml:space="preserve">тис.грн.</t>
  </si>
  <si>
    <t xml:space="preserve">звіт</t>
  </si>
  <si>
    <t xml:space="preserve">%</t>
  </si>
  <si>
    <t xml:space="preserve">річний звіт</t>
  </si>
  <si>
    <t xml:space="preserve">2) Результативні показники бюджетної програми у 2021 - 2022 роках</t>
  </si>
  <si>
    <t xml:space="preserve">тис. грн.</t>
  </si>
  <si>
    <t xml:space="preserve">Відсоток  дітей, залучених  до навчально - виховного процесу в позашкільних закладах           ( до загальної  кількості учнів  міста)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загальний</t>
  </si>
  <si>
    <t xml:space="preserve"> фонд</t>
  </si>
  <si>
    <t xml:space="preserve">фонд</t>
  </si>
  <si>
    <t xml:space="preserve">11.2. місцеві регіональні/місцеві програми, які виконуються в межах бюджетної програми у 2021 - 2022 роках</t>
  </si>
  <si>
    <t xml:space="preserve">12. Обєкти, які виконуються в межах бюджетної програми за рахунок коштів розвитку у 2018 - 2020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:</t>
  </si>
  <si>
    <t xml:space="preserve">1) Кредиторська заборгованість  місцевого бюджету у 2018 (звітному) році</t>
  </si>
  <si>
    <t xml:space="preserve">Код Економічної класифікації видатків бюджету/код Класифікації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кремі заходи по реалізації жержавних (регіональних) програм,не віднесені до заходів розвитку</t>
  </si>
  <si>
    <t xml:space="preserve">Інші поточні трансферти населенню</t>
  </si>
  <si>
    <t xml:space="preserve">2) Кредиторська заборгованість місцевого бюджету у 2019-2020 роках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9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___________</t>
  </si>
  <si>
    <t xml:space="preserve">_____________________</t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02147612____</t>
  </si>
  <si>
    <t xml:space="preserve">                     (найменування головного розпорядника коштів місцевого бюджету)</t>
  </si>
  <si>
    <t xml:space="preserve">видатків та кредитування місцевого бюджету)</t>
  </si>
  <si>
    <t xml:space="preserve">__02147612___</t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3.      __Надання позашкільної освіти позашкільними закладами освіти, заходи із позашкільної роботи з дітьми.</t>
  </si>
  <si>
    <t xml:space="preserve">(код Програмної  класифікації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</t>
  </si>
  <si>
    <t xml:space="preserve">видатків та кредитування бюджету)</t>
  </si>
  <si>
    <t xml:space="preserve">згідно з Типовою класифікацією</t>
  </si>
  <si>
    <t xml:space="preserve"> видатків та </t>
  </si>
  <si>
    <t xml:space="preserve">4.  Додаткові витрати місцевого бюджету:</t>
  </si>
  <si>
    <t xml:space="preserve">1)  додаткові витрати  на 2020 (плановий) рік за бюджетними програмами:</t>
  </si>
  <si>
    <t xml:space="preserve">(грн.)</t>
  </si>
  <si>
    <t xml:space="preserve">Обґрунтування необхідності додаткових коштів із загального фонду на 2020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Обґрунтування необхідності додаткових коштів загального фонду на 2020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2020 рік (проект) в межах доведених граничних обсяг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  <numFmt numFmtId="170" formatCode="_-* #,##0.00\ _₽_-;\-* #,##0.00\ _₽_-;_-* \-??\ _₽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17.99"/>
    <col collapsed="false" customWidth="true" hidden="false" outlineLevel="0" max="3" min="3" style="0" width="22.42"/>
    <col collapsed="false" customWidth="true" hidden="false" outlineLevel="0" max="4" min="4" style="0" width="18.28"/>
    <col collapsed="false" customWidth="true" hidden="false" outlineLevel="0" max="6" min="5" style="0" width="18.56"/>
    <col collapsed="false" customWidth="true" hidden="false" outlineLevel="0" max="7" min="7" style="0" width="16.84"/>
    <col collapsed="false" customWidth="true" hidden="false" outlineLevel="0" max="8" min="8" style="0" width="19.28"/>
    <col collapsed="false" customWidth="true" hidden="false" outlineLevel="0" max="9" min="9" style="0" width="18.41"/>
    <col collapsed="false" customWidth="true" hidden="false" outlineLevel="0" max="10" min="10" style="0" width="17.42"/>
  </cols>
  <sheetData>
    <row r="1" customFormat="false" ht="18.75" hidden="false" customHeight="false" outlineLevel="0" collapsed="false">
      <c r="C1" s="1"/>
      <c r="D1" s="1"/>
      <c r="H1" s="2" t="s">
        <v>0</v>
      </c>
      <c r="J1" s="2"/>
    </row>
    <row r="2" customFormat="false" ht="18.75" hidden="false" customHeight="false" outlineLevel="0" collapsed="false">
      <c r="C2" s="1"/>
      <c r="D2" s="1"/>
      <c r="H2" s="2" t="s">
        <v>1</v>
      </c>
      <c r="J2" s="2"/>
    </row>
    <row r="3" customFormat="false" ht="18.75" hidden="false" customHeight="false" outlineLevel="0" collapsed="false">
      <c r="C3" s="1"/>
      <c r="D3" s="1"/>
      <c r="H3" s="2" t="s">
        <v>2</v>
      </c>
      <c r="J3" s="2"/>
    </row>
    <row r="4" customFormat="false" ht="18.75" hidden="false" customHeight="false" outlineLevel="0" collapsed="false">
      <c r="C4" s="1"/>
      <c r="D4" s="1"/>
      <c r="H4" s="2" t="s">
        <v>3</v>
      </c>
      <c r="J4" s="2"/>
    </row>
    <row r="5" customFormat="false" ht="18.75" hidden="false" customHeight="false" outlineLevel="0" collapsed="false">
      <c r="C5" s="1"/>
      <c r="D5" s="1"/>
      <c r="H5" s="2" t="s">
        <v>4</v>
      </c>
      <c r="J5" s="2"/>
    </row>
    <row r="6" customFormat="false" ht="18.75" hidden="false" customHeight="false" outlineLevel="0" collapsed="false">
      <c r="C6" s="1"/>
      <c r="D6" s="1"/>
    </row>
    <row r="7" customFormat="false" ht="34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23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5"/>
    </row>
    <row r="10" customFormat="false" ht="39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5"/>
    </row>
    <row r="12" customFormat="false" ht="15.75" hidden="false" customHeight="false" outlineLevel="0" collapsed="false">
      <c r="A12" s="5"/>
    </row>
    <row r="13" customFormat="false" ht="22.5" hidden="false" customHeight="false" outlineLevel="0" collapsed="false">
      <c r="A13" s="7" t="s">
        <v>8</v>
      </c>
      <c r="B13" s="7"/>
      <c r="C13" s="7"/>
      <c r="D13" s="7"/>
      <c r="E13" s="7"/>
      <c r="F13" s="7" t="s">
        <v>9</v>
      </c>
      <c r="G13" s="7"/>
      <c r="H13" s="7" t="s">
        <v>10</v>
      </c>
      <c r="I13" s="7"/>
    </row>
    <row r="14" customFormat="false" ht="18.75" hidden="false" customHeight="false" outlineLevel="0" collapsed="false">
      <c r="A14" s="8" t="s">
        <v>11</v>
      </c>
      <c r="B14" s="2"/>
      <c r="F14" s="9" t="s">
        <v>12</v>
      </c>
      <c r="G14" s="10"/>
      <c r="H14" s="11" t="s">
        <v>13</v>
      </c>
      <c r="I14" s="11"/>
    </row>
    <row r="15" customFormat="false" ht="18.75" hidden="false" customHeight="false" outlineLevel="0" collapsed="false">
      <c r="A15" s="8"/>
      <c r="B15" s="2"/>
      <c r="C15" s="9" t="s">
        <v>14</v>
      </c>
      <c r="F15" s="10"/>
      <c r="G15" s="10"/>
    </row>
    <row r="16" customFormat="false" ht="18.75" hidden="false" customHeight="false" outlineLevel="0" collapsed="false">
      <c r="A16" s="8"/>
      <c r="B16" s="2"/>
      <c r="C16" s="2" t="s">
        <v>15</v>
      </c>
    </row>
    <row r="17" customFormat="false" ht="18.75" hidden="false" customHeight="false" outlineLevel="0" collapsed="false">
      <c r="A17" s="8"/>
      <c r="B17" s="2"/>
      <c r="C17" s="2" t="s">
        <v>16</v>
      </c>
      <c r="G17" s="10"/>
    </row>
    <row r="18" customFormat="false" ht="18.75" hidden="false" customHeight="false" outlineLevel="0" collapsed="false">
      <c r="A18" s="8"/>
      <c r="B18" s="2"/>
      <c r="F18" s="2"/>
    </row>
    <row r="19" customFormat="false" ht="25.5" hidden="false" customHeight="true" outlineLevel="0" collapsed="false">
      <c r="A19" s="12" t="s">
        <v>17</v>
      </c>
      <c r="B19" s="12"/>
      <c r="C19" s="12"/>
      <c r="D19" s="12"/>
      <c r="E19" s="12"/>
      <c r="F19" s="12"/>
      <c r="G19" s="12"/>
    </row>
    <row r="20" customFormat="false" ht="27.75" hidden="false" customHeight="true" outlineLevel="0" collapsed="false">
      <c r="A20" s="13" t="s">
        <v>18</v>
      </c>
      <c r="B20" s="13"/>
      <c r="C20" s="13"/>
      <c r="D20" s="13"/>
      <c r="E20" s="13"/>
      <c r="F20" s="13"/>
      <c r="G20" s="13"/>
      <c r="H20" s="13"/>
      <c r="I20" s="13"/>
    </row>
    <row r="21" customFormat="false" ht="43.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/>
      <c r="H21" s="14"/>
      <c r="I21" s="14"/>
    </row>
    <row r="22" customFormat="false" ht="20.1" hidden="false" customHeight="true" outlineLevel="0" collapsed="false">
      <c r="G22" s="15" t="s">
        <v>20</v>
      </c>
    </row>
    <row r="23" customFormat="false" ht="44.25" hidden="false" customHeight="true" outlineLevel="0" collapsed="false">
      <c r="A23" s="16" t="s">
        <v>21</v>
      </c>
      <c r="B23" s="16" t="s">
        <v>22</v>
      </c>
      <c r="C23" s="17" t="s">
        <v>23</v>
      </c>
      <c r="D23" s="17" t="s">
        <v>24</v>
      </c>
      <c r="E23" s="17" t="s">
        <v>25</v>
      </c>
      <c r="F23" s="17" t="s">
        <v>26</v>
      </c>
      <c r="G23" s="17" t="s">
        <v>27</v>
      </c>
      <c r="H23" s="18"/>
      <c r="I23" s="18"/>
    </row>
    <row r="24" customFormat="false" ht="72" hidden="false" customHeight="true" outlineLevel="0" collapsed="false">
      <c r="A24" s="16"/>
      <c r="B24" s="16"/>
      <c r="C24" s="17" t="s">
        <v>28</v>
      </c>
      <c r="D24" s="19" t="s">
        <v>29</v>
      </c>
      <c r="E24" s="17" t="s">
        <v>30</v>
      </c>
      <c r="F24" s="17" t="s">
        <v>31</v>
      </c>
      <c r="G24" s="17" t="s">
        <v>31</v>
      </c>
      <c r="H24" s="18"/>
      <c r="I24" s="18"/>
    </row>
    <row r="25" customFormat="false" ht="27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0" t="n">
        <v>7</v>
      </c>
      <c r="H25" s="21"/>
      <c r="I25" s="21"/>
    </row>
    <row r="26" customFormat="false" ht="24.95" hidden="false" customHeight="true" outlineLevel="0" collapsed="false">
      <c r="A26" s="22" t="s">
        <v>32</v>
      </c>
      <c r="B26" s="22"/>
      <c r="C26" s="22"/>
      <c r="D26" s="22"/>
      <c r="E26" s="22"/>
      <c r="F26" s="22"/>
      <c r="G26" s="22"/>
      <c r="H26" s="23"/>
      <c r="I26" s="23"/>
    </row>
    <row r="27" customFormat="false" ht="62.25" hidden="false" customHeight="true" outlineLevel="0" collapsed="false">
      <c r="A27" s="24" t="s">
        <v>7</v>
      </c>
      <c r="B27" s="25"/>
      <c r="C27" s="22"/>
      <c r="D27" s="22"/>
      <c r="E27" s="22"/>
      <c r="F27" s="22"/>
      <c r="G27" s="22"/>
      <c r="H27" s="23"/>
      <c r="I27" s="23"/>
    </row>
    <row r="28" customFormat="false" ht="43.5" hidden="false" customHeight="true" outlineLevel="0" collapsed="false">
      <c r="A28" s="26" t="s">
        <v>33</v>
      </c>
      <c r="B28" s="27"/>
      <c r="C28" s="22"/>
      <c r="D28" s="22"/>
      <c r="E28" s="22"/>
      <c r="F28" s="22"/>
      <c r="G28" s="22"/>
      <c r="H28" s="23"/>
      <c r="I28" s="23"/>
    </row>
    <row r="29" customFormat="false" ht="24.95" hidden="false" customHeight="true" outlineLevel="0" collapsed="false">
      <c r="A29" s="28" t="s">
        <v>34</v>
      </c>
      <c r="B29" s="28"/>
      <c r="C29" s="22"/>
      <c r="D29" s="22"/>
      <c r="E29" s="22"/>
      <c r="F29" s="22"/>
      <c r="G29" s="22"/>
      <c r="H29" s="23"/>
      <c r="I29" s="23"/>
    </row>
    <row r="30" customFormat="false" ht="24.95" hidden="false" customHeight="true" outlineLevel="0" collapsed="false">
      <c r="A30" s="29" t="s">
        <v>35</v>
      </c>
      <c r="B30" s="29"/>
      <c r="C30" s="22"/>
      <c r="D30" s="22"/>
      <c r="E30" s="22"/>
      <c r="F30" s="22"/>
      <c r="G30" s="22"/>
      <c r="H30" s="23"/>
      <c r="I30" s="23"/>
    </row>
    <row r="31" customFormat="false" ht="24.95" hidden="false" customHeight="true" outlineLevel="0" collapsed="false">
      <c r="A31" s="29" t="s">
        <v>36</v>
      </c>
      <c r="B31" s="29"/>
      <c r="C31" s="22"/>
      <c r="D31" s="22"/>
      <c r="E31" s="22"/>
      <c r="F31" s="22"/>
      <c r="G31" s="22"/>
      <c r="H31" s="23"/>
      <c r="I31" s="23"/>
    </row>
    <row r="32" customFormat="false" ht="24.95" hidden="false" customHeight="true" outlineLevel="0" collapsed="false">
      <c r="A32" s="29" t="s">
        <v>37</v>
      </c>
      <c r="B32" s="29"/>
      <c r="C32" s="22"/>
      <c r="D32" s="22"/>
      <c r="E32" s="22"/>
      <c r="F32" s="22"/>
      <c r="G32" s="22"/>
      <c r="H32" s="23"/>
      <c r="I32" s="23"/>
    </row>
    <row r="33" customFormat="false" ht="24.95" hidden="false" customHeight="true" outlineLevel="0" collapsed="false">
      <c r="A33" s="28" t="s">
        <v>38</v>
      </c>
      <c r="B33" s="28"/>
      <c r="C33" s="22"/>
      <c r="D33" s="22"/>
      <c r="E33" s="22"/>
      <c r="F33" s="22"/>
      <c r="G33" s="22"/>
      <c r="H33" s="23"/>
      <c r="I33" s="23"/>
    </row>
    <row r="34" customFormat="false" ht="37.5" hidden="false" customHeight="true" outlineLevel="0" collapsed="false">
      <c r="A34" s="30" t="s">
        <v>39</v>
      </c>
      <c r="B34" s="30"/>
      <c r="C34" s="22"/>
      <c r="D34" s="22"/>
      <c r="E34" s="22"/>
      <c r="F34" s="22"/>
      <c r="G34" s="22"/>
      <c r="H34" s="23"/>
      <c r="I34" s="23"/>
    </row>
    <row r="35" customFormat="false" ht="42" hidden="false" customHeight="true" outlineLevel="0" collapsed="false">
      <c r="A35" s="30" t="s">
        <v>40</v>
      </c>
      <c r="B35" s="30"/>
      <c r="C35" s="22"/>
      <c r="D35" s="22"/>
      <c r="E35" s="22"/>
      <c r="F35" s="22"/>
      <c r="G35" s="22"/>
      <c r="H35" s="23"/>
      <c r="I35" s="23"/>
    </row>
    <row r="36" customFormat="false" ht="24.95" hidden="false" customHeight="true" outlineLevel="0" collapsed="false">
      <c r="A36" s="28" t="s">
        <v>41</v>
      </c>
      <c r="B36" s="28"/>
      <c r="C36" s="22"/>
      <c r="D36" s="22"/>
      <c r="E36" s="22"/>
      <c r="F36" s="22"/>
      <c r="G36" s="22"/>
      <c r="H36" s="23"/>
      <c r="I36" s="23"/>
    </row>
    <row r="37" customFormat="false" ht="37.5" hidden="false" customHeight="true" outlineLevel="0" collapsed="false">
      <c r="A37" s="31" t="s">
        <v>42</v>
      </c>
      <c r="B37" s="31"/>
      <c r="C37" s="22"/>
      <c r="D37" s="22"/>
      <c r="E37" s="22"/>
      <c r="F37" s="22"/>
      <c r="G37" s="22"/>
      <c r="H37" s="23"/>
      <c r="I37" s="23"/>
    </row>
    <row r="38" customFormat="false" ht="24.95" hidden="false" customHeight="true" outlineLevel="0" collapsed="false">
      <c r="A38" s="28" t="s">
        <v>43</v>
      </c>
      <c r="B38" s="28"/>
      <c r="C38" s="22"/>
      <c r="D38" s="22"/>
      <c r="E38" s="22"/>
      <c r="F38" s="22"/>
      <c r="G38" s="22"/>
      <c r="H38" s="23"/>
      <c r="I38" s="23"/>
    </row>
    <row r="39" customFormat="false" ht="41.25" hidden="false" customHeight="true" outlineLevel="0" collapsed="false">
      <c r="A39" s="30" t="s">
        <v>44</v>
      </c>
      <c r="B39" s="30"/>
      <c r="C39" s="22"/>
      <c r="D39" s="22"/>
      <c r="E39" s="22"/>
      <c r="F39" s="22"/>
      <c r="G39" s="22"/>
      <c r="H39" s="23"/>
      <c r="I39" s="23"/>
    </row>
    <row r="40" customFormat="false" ht="20.1" hidden="false" customHeight="true" outlineLevel="0" collapsed="false">
      <c r="A40" s="32"/>
    </row>
    <row r="41" customFormat="false" ht="38.25" hidden="false" customHeight="true" outlineLevel="0" collapsed="false">
      <c r="A41" s="14" t="s">
        <v>45</v>
      </c>
      <c r="B41" s="14"/>
      <c r="C41" s="14"/>
      <c r="D41" s="14"/>
      <c r="E41" s="14"/>
      <c r="F41" s="14"/>
      <c r="G41" s="14"/>
      <c r="H41" s="14"/>
      <c r="I41" s="14"/>
    </row>
    <row r="42" customFormat="false" ht="28.5" hidden="false" customHeight="true" outlineLevel="0" collapsed="false">
      <c r="I42" s="33" t="s">
        <v>46</v>
      </c>
    </row>
    <row r="43" customFormat="false" ht="42" hidden="false" customHeight="true" outlineLevel="0" collapsed="false">
      <c r="A43" s="16" t="s">
        <v>47</v>
      </c>
      <c r="B43" s="16" t="s">
        <v>48</v>
      </c>
      <c r="C43" s="16" t="s">
        <v>49</v>
      </c>
      <c r="D43" s="34" t="s">
        <v>50</v>
      </c>
      <c r="E43" s="17" t="s">
        <v>23</v>
      </c>
      <c r="F43" s="30" t="s">
        <v>24</v>
      </c>
      <c r="G43" s="17" t="s">
        <v>25</v>
      </c>
      <c r="H43" s="17" t="s">
        <v>26</v>
      </c>
      <c r="I43" s="17" t="s">
        <v>27</v>
      </c>
      <c r="J43" s="35" t="s">
        <v>51</v>
      </c>
    </row>
    <row r="44" customFormat="false" ht="218.25" hidden="false" customHeight="true" outlineLevel="0" collapsed="false">
      <c r="A44" s="16"/>
      <c r="B44" s="16"/>
      <c r="C44" s="16"/>
      <c r="D44" s="34"/>
      <c r="E44" s="16" t="s">
        <v>28</v>
      </c>
      <c r="F44" s="36" t="s">
        <v>52</v>
      </c>
      <c r="G44" s="16" t="s">
        <v>30</v>
      </c>
      <c r="H44" s="16" t="s">
        <v>31</v>
      </c>
      <c r="I44" s="16" t="s">
        <v>31</v>
      </c>
      <c r="J44" s="35"/>
    </row>
    <row r="45" customFormat="false" ht="27" hidden="false" customHeight="true" outlineLevel="0" collapsed="false">
      <c r="A45" s="20" t="n">
        <v>1</v>
      </c>
      <c r="B45" s="20" t="n">
        <v>2</v>
      </c>
      <c r="C45" s="20" t="n">
        <v>3</v>
      </c>
      <c r="D45" s="20" t="n">
        <v>4</v>
      </c>
      <c r="E45" s="20" t="n">
        <v>5</v>
      </c>
      <c r="F45" s="20" t="n">
        <v>6</v>
      </c>
      <c r="G45" s="20" t="n">
        <v>7</v>
      </c>
      <c r="H45" s="20" t="n">
        <v>8</v>
      </c>
      <c r="I45" s="20" t="n">
        <v>9</v>
      </c>
      <c r="J45" s="20" t="n">
        <v>10</v>
      </c>
    </row>
    <row r="46" customFormat="false" ht="130.5" hidden="false" customHeight="true" outlineLevel="0" collapsed="false">
      <c r="A46" s="22" t="s">
        <v>53</v>
      </c>
      <c r="B46" s="37" t="s">
        <v>7</v>
      </c>
      <c r="C46" s="38" t="s">
        <v>54</v>
      </c>
      <c r="D46" s="39" t="s">
        <v>55</v>
      </c>
      <c r="E46" s="40" t="n">
        <v>8614260</v>
      </c>
      <c r="F46" s="40" t="n">
        <v>9782410</v>
      </c>
      <c r="G46" s="40" t="n">
        <v>11649100</v>
      </c>
      <c r="H46" s="40" t="n">
        <v>15116050</v>
      </c>
      <c r="I46" s="40" t="n">
        <v>19528365</v>
      </c>
      <c r="J46" s="41"/>
    </row>
    <row r="47" s="45" customFormat="true" ht="34.5" hidden="false" customHeight="true" outlineLevel="0" collapsed="false">
      <c r="A47" s="42" t="s">
        <v>56</v>
      </c>
      <c r="B47" s="43"/>
      <c r="C47" s="28"/>
      <c r="D47" s="28"/>
      <c r="E47" s="44" t="n">
        <f aca="false">E46</f>
        <v>8614260</v>
      </c>
      <c r="F47" s="44" t="n">
        <f aca="false">F46</f>
        <v>9782410</v>
      </c>
      <c r="G47" s="44" t="n">
        <f aca="false">G46</f>
        <v>11649100</v>
      </c>
      <c r="H47" s="44" t="n">
        <f aca="false">H46</f>
        <v>15116050</v>
      </c>
      <c r="I47" s="44" t="n">
        <f aca="false">I46</f>
        <v>19528365</v>
      </c>
      <c r="J47" s="43"/>
    </row>
    <row r="48" customFormat="false" ht="20.1" hidden="false" customHeight="true" outlineLevel="0" collapsed="false">
      <c r="A48" s="46"/>
    </row>
    <row r="49" customFormat="false" ht="38.25" hidden="false" customHeight="true" outlineLevel="0" collapsed="false">
      <c r="A49" s="14" t="s">
        <v>57</v>
      </c>
      <c r="B49" s="14"/>
      <c r="C49" s="14"/>
      <c r="D49" s="14"/>
      <c r="E49" s="14"/>
      <c r="F49" s="14"/>
      <c r="G49" s="14"/>
      <c r="H49" s="14"/>
      <c r="I49" s="14"/>
    </row>
    <row r="50" customFormat="false" ht="20.1" hidden="false" customHeight="true" outlineLevel="0" collapsed="false">
      <c r="I50" s="33" t="s">
        <v>46</v>
      </c>
    </row>
    <row r="51" customFormat="false" ht="42" hidden="false" customHeight="true" outlineLevel="0" collapsed="false">
      <c r="A51" s="16" t="s">
        <v>47</v>
      </c>
      <c r="B51" s="16" t="s">
        <v>48</v>
      </c>
      <c r="C51" s="16" t="s">
        <v>49</v>
      </c>
      <c r="D51" s="16" t="s">
        <v>50</v>
      </c>
      <c r="E51" s="17" t="s">
        <v>23</v>
      </c>
      <c r="F51" s="30" t="s">
        <v>24</v>
      </c>
      <c r="G51" s="17" t="s">
        <v>25</v>
      </c>
      <c r="H51" s="17" t="s">
        <v>26</v>
      </c>
      <c r="I51" s="17" t="s">
        <v>27</v>
      </c>
      <c r="J51" s="35" t="s">
        <v>51</v>
      </c>
    </row>
    <row r="52" customFormat="false" ht="173.25" hidden="false" customHeight="true" outlineLevel="0" collapsed="false">
      <c r="A52" s="16"/>
      <c r="B52" s="16"/>
      <c r="C52" s="16"/>
      <c r="D52" s="16"/>
      <c r="E52" s="16" t="s">
        <v>28</v>
      </c>
      <c r="F52" s="36" t="s">
        <v>52</v>
      </c>
      <c r="G52" s="16" t="s">
        <v>30</v>
      </c>
      <c r="H52" s="16" t="s">
        <v>31</v>
      </c>
      <c r="I52" s="16" t="s">
        <v>31</v>
      </c>
      <c r="J52" s="35"/>
    </row>
    <row r="53" customFormat="false" ht="20.1" hidden="false" customHeight="true" outlineLevel="0" collapsed="false">
      <c r="A53" s="20" t="n">
        <v>1</v>
      </c>
      <c r="B53" s="20" t="n">
        <v>2</v>
      </c>
      <c r="C53" s="20" t="n">
        <v>3</v>
      </c>
      <c r="D53" s="20" t="n">
        <v>4</v>
      </c>
      <c r="E53" s="20" t="n">
        <v>5</v>
      </c>
      <c r="F53" s="20" t="n">
        <v>6</v>
      </c>
      <c r="G53" s="20" t="n">
        <v>7</v>
      </c>
      <c r="H53" s="20" t="n">
        <v>8</v>
      </c>
      <c r="I53" s="20" t="n">
        <v>9</v>
      </c>
      <c r="J53" s="20" t="n">
        <v>10</v>
      </c>
    </row>
    <row r="54" customFormat="false" ht="102.75" hidden="false" customHeight="true" outlineLevel="0" collapsed="false">
      <c r="A54" s="22" t="s">
        <v>53</v>
      </c>
      <c r="B54" s="37" t="s">
        <v>58</v>
      </c>
      <c r="C54" s="38" t="s">
        <v>54</v>
      </c>
      <c r="D54" s="47" t="s">
        <v>55</v>
      </c>
      <c r="E54" s="40" t="n">
        <v>17000</v>
      </c>
      <c r="F54" s="40" t="n">
        <v>44000</v>
      </c>
      <c r="G54" s="40" t="n">
        <v>20000</v>
      </c>
      <c r="H54" s="40" t="n">
        <v>20000</v>
      </c>
      <c r="I54" s="40" t="n">
        <v>20000</v>
      </c>
      <c r="J54" s="41"/>
    </row>
    <row r="55" customFormat="false" ht="36.75" hidden="false" customHeight="true" outlineLevel="0" collapsed="false">
      <c r="A55" s="42" t="s">
        <v>56</v>
      </c>
      <c r="B55" s="41"/>
      <c r="C55" s="28"/>
      <c r="D55" s="28"/>
      <c r="E55" s="28" t="n">
        <f aca="false">E54</f>
        <v>17000</v>
      </c>
      <c r="F55" s="28" t="n">
        <f aca="false">F54</f>
        <v>44000</v>
      </c>
      <c r="G55" s="28" t="n">
        <f aca="false">G54</f>
        <v>20000</v>
      </c>
      <c r="H55" s="28" t="n">
        <f aca="false">H54</f>
        <v>20000</v>
      </c>
      <c r="I55" s="28" t="n">
        <f aca="false">I54</f>
        <v>20000</v>
      </c>
      <c r="J55" s="43"/>
    </row>
    <row r="56" customFormat="false" ht="20.1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</row>
    <row r="57" customFormat="false" ht="25.5" hidden="false" customHeight="true" outlineLevel="0" collapsed="false">
      <c r="A57" s="49" t="s">
        <v>59</v>
      </c>
      <c r="B57" s="49"/>
      <c r="C57" s="50" t="s">
        <v>60</v>
      </c>
      <c r="D57" s="51"/>
      <c r="E57" s="49" t="s">
        <v>61</v>
      </c>
      <c r="F57" s="49"/>
      <c r="G57" s="49"/>
      <c r="H57" s="51"/>
      <c r="I57" s="51"/>
    </row>
    <row r="58" customFormat="false" ht="23.25" hidden="false" customHeight="true" outlineLevel="0" collapsed="false">
      <c r="A58" s="49"/>
      <c r="B58" s="49"/>
      <c r="C58" s="52" t="s">
        <v>62</v>
      </c>
      <c r="D58" s="51"/>
      <c r="E58" s="21" t="s">
        <v>63</v>
      </c>
      <c r="F58" s="21"/>
      <c r="G58" s="21"/>
      <c r="H58" s="51"/>
      <c r="I58" s="51"/>
    </row>
    <row r="59" customFormat="false" ht="20.25" hidden="false" customHeight="false" outlineLevel="0" collapsed="false">
      <c r="A59" s="53"/>
      <c r="B59" s="52"/>
      <c r="C59" s="51"/>
      <c r="D59" s="51"/>
      <c r="E59" s="51"/>
      <c r="F59" s="54"/>
      <c r="G59" s="51"/>
      <c r="H59" s="51"/>
      <c r="I59" s="51"/>
    </row>
    <row r="60" customFormat="false" ht="20.25" hidden="false" customHeight="true" outlineLevel="0" collapsed="false">
      <c r="A60" s="55" t="s">
        <v>64</v>
      </c>
      <c r="B60" s="55"/>
      <c r="C60" s="50" t="s">
        <v>65</v>
      </c>
      <c r="D60" s="51"/>
      <c r="E60" s="49" t="s">
        <v>66</v>
      </c>
      <c r="F60" s="49"/>
      <c r="G60" s="49"/>
      <c r="H60" s="51"/>
      <c r="I60" s="51"/>
    </row>
    <row r="61" customFormat="false" ht="20.25" hidden="false" customHeight="true" outlineLevel="0" collapsed="false">
      <c r="A61" s="56"/>
      <c r="B61" s="56"/>
      <c r="C61" s="52" t="s">
        <v>62</v>
      </c>
      <c r="D61" s="51"/>
      <c r="E61" s="21" t="s">
        <v>63</v>
      </c>
      <c r="F61" s="21"/>
      <c r="G61" s="21"/>
      <c r="H61" s="51"/>
      <c r="I61" s="51"/>
    </row>
    <row r="62" customFormat="false" ht="20.25" hidden="false" customHeight="false" outlineLevel="0" collapsed="false">
      <c r="A62" s="56"/>
      <c r="B62" s="56"/>
      <c r="C62" s="52"/>
      <c r="D62" s="51"/>
      <c r="E62" s="52"/>
    </row>
  </sheetData>
  <mergeCells count="28">
    <mergeCell ref="A7:I7"/>
    <mergeCell ref="A8:I8"/>
    <mergeCell ref="A10:I10"/>
    <mergeCell ref="H14:I14"/>
    <mergeCell ref="A19:G19"/>
    <mergeCell ref="A20:I20"/>
    <mergeCell ref="A21:I21"/>
    <mergeCell ref="A23:A24"/>
    <mergeCell ref="B23:B24"/>
    <mergeCell ref="A26:G26"/>
    <mergeCell ref="A41:I41"/>
    <mergeCell ref="A43:A44"/>
    <mergeCell ref="B43:B44"/>
    <mergeCell ref="C43:C44"/>
    <mergeCell ref="D43:D44"/>
    <mergeCell ref="J43:J44"/>
    <mergeCell ref="A49:I49"/>
    <mergeCell ref="A51:A52"/>
    <mergeCell ref="B51:B52"/>
    <mergeCell ref="C51:C52"/>
    <mergeCell ref="D51:D52"/>
    <mergeCell ref="J51:J52"/>
    <mergeCell ref="A57:B58"/>
    <mergeCell ref="E57:G57"/>
    <mergeCell ref="E58:G58"/>
    <mergeCell ref="A60:B60"/>
    <mergeCell ref="E60:G60"/>
    <mergeCell ref="E61:G61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" hidden="false" customHeight="false" outlineLevel="0" collapsed="false">
      <c r="R1" s="2" t="s">
        <v>0</v>
      </c>
      <c r="T1" s="57"/>
    </row>
    <row r="2" customFormat="false" ht="18" hidden="false" customHeight="false" outlineLevel="0" collapsed="false">
      <c r="R2" s="2" t="s">
        <v>1</v>
      </c>
      <c r="T2" s="57"/>
    </row>
    <row r="3" customFormat="false" ht="18" hidden="false" customHeight="false" outlineLevel="0" collapsed="false">
      <c r="R3" s="2" t="s">
        <v>2</v>
      </c>
      <c r="T3" s="57"/>
    </row>
    <row r="4" customFormat="false" ht="18" hidden="false" customHeight="false" outlineLevel="0" collapsed="false">
      <c r="R4" s="2" t="s">
        <v>67</v>
      </c>
      <c r="S4" s="2"/>
      <c r="T4" s="57"/>
    </row>
    <row r="5" customFormat="false" ht="18" hidden="false" customHeight="false" outlineLevel="0" collapsed="false">
      <c r="R5" s="2" t="s">
        <v>68</v>
      </c>
      <c r="S5" s="2"/>
      <c r="T5" s="57"/>
    </row>
    <row r="6" customFormat="false" ht="15.75" hidden="false" customHeight="false" outlineLevel="0" collapsed="false">
      <c r="A6" s="58"/>
    </row>
    <row r="7" customFormat="false" ht="34.5" hidden="false" customHeight="false" outlineLevel="0" collapsed="false">
      <c r="A7" s="3" t="s">
        <v>6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30" hidden="false" customHeight="false" outlineLevel="0" collapsed="false">
      <c r="A8" s="59" t="s">
        <v>70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</row>
    <row r="9" customFormat="false" ht="18.75" hidden="false" customHeight="false" outlineLevel="0" collapsed="false">
      <c r="A9" s="60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  <row r="12" customFormat="false" ht="20.25" hidden="false" customHeight="false" outlineLevel="0" collapsed="false">
      <c r="A12" s="61" t="s">
        <v>71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V12" s="51" t="s">
        <v>72</v>
      </c>
    </row>
    <row r="13" customFormat="false" ht="20.25" hidden="false" customHeight="false" outlineLevel="0" collapsed="false">
      <c r="A13" s="51"/>
      <c r="B13" s="62" t="s">
        <v>7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 t="s">
        <v>14</v>
      </c>
      <c r="P13" s="51"/>
      <c r="Q13" s="51"/>
      <c r="V13" s="63" t="s">
        <v>12</v>
      </c>
      <c r="W13" s="63"/>
      <c r="X13" s="63"/>
    </row>
    <row r="14" customFormat="false" ht="20.25" hidden="false" customHeight="false" outlineLevel="0" collapsed="false">
      <c r="A14" s="51"/>
      <c r="B14" s="62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2" t="s">
        <v>15</v>
      </c>
      <c r="P14" s="51"/>
      <c r="Q14" s="51"/>
    </row>
    <row r="15" customFormat="false" ht="20.25" hidden="false" customHeight="false" outlineLevel="0" collapsed="false">
      <c r="A15" s="62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2" t="s">
        <v>16</v>
      </c>
      <c r="P15" s="51"/>
      <c r="Q15" s="51"/>
    </row>
    <row r="16" customFormat="false" ht="20.25" hidden="false" customHeight="false" outlineLevel="0" collapsed="false">
      <c r="A16" s="61" t="s">
        <v>7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V16" s="51" t="s">
        <v>75</v>
      </c>
    </row>
    <row r="17" customFormat="false" ht="20.25" hidden="false" customHeight="false" outlineLevel="0" collapsed="false">
      <c r="A17" s="51"/>
      <c r="B17" s="62" t="s">
        <v>76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2" t="s">
        <v>14</v>
      </c>
      <c r="P17" s="2"/>
      <c r="Q17" s="2"/>
      <c r="R17" s="2"/>
      <c r="S17" s="2"/>
      <c r="T17" s="2"/>
      <c r="U17" s="2"/>
      <c r="V17" s="64" t="s">
        <v>12</v>
      </c>
      <c r="W17" s="64"/>
      <c r="X17" s="64"/>
    </row>
    <row r="18" customFormat="false" ht="20.25" hidden="false" customHeight="false" outlineLevel="0" collapsed="false">
      <c r="A18" s="51"/>
      <c r="B18" s="62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2" t="s">
        <v>15</v>
      </c>
      <c r="P18" s="2"/>
      <c r="Q18" s="2"/>
      <c r="R18" s="2"/>
      <c r="S18" s="2"/>
      <c r="T18" s="2"/>
      <c r="U18" s="2"/>
      <c r="V18" s="2"/>
      <c r="W18" s="2"/>
      <c r="X18" s="2"/>
    </row>
    <row r="19" customFormat="false" ht="20.25" hidden="false" customHeight="false" outlineLevel="0" collapsed="false">
      <c r="A19" s="62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2" t="s">
        <v>77</v>
      </c>
      <c r="P19" s="2"/>
      <c r="Q19" s="2"/>
      <c r="R19" s="2"/>
      <c r="S19" s="2"/>
      <c r="T19" s="2"/>
      <c r="U19" s="2"/>
      <c r="V19" s="2"/>
      <c r="W19" s="2"/>
      <c r="X19" s="2"/>
    </row>
    <row r="20" customFormat="false" ht="20.25" hidden="false" customHeight="false" outlineLevel="0" collapsed="false">
      <c r="A20" s="62"/>
      <c r="B20" s="51"/>
      <c r="C20" s="51"/>
      <c r="D20" s="51"/>
      <c r="E20" s="51"/>
      <c r="F20" s="51"/>
      <c r="G20" s="51"/>
      <c r="H20" s="51"/>
      <c r="I20" s="51"/>
      <c r="K20" s="51"/>
      <c r="L20" s="51"/>
      <c r="M20" s="51"/>
      <c r="O20" s="2" t="s">
        <v>78</v>
      </c>
      <c r="P20" s="2"/>
      <c r="Q20" s="2"/>
      <c r="R20" s="2"/>
      <c r="S20" s="2"/>
      <c r="T20" s="2"/>
      <c r="U20" s="2"/>
      <c r="V20" s="2"/>
      <c r="W20" s="2"/>
      <c r="X20" s="2"/>
    </row>
    <row r="21" customFormat="false" ht="20.25" hidden="false" customHeight="false" outlineLevel="0" collapsed="false">
      <c r="A21" s="62"/>
      <c r="B21" s="51"/>
      <c r="C21" s="51"/>
      <c r="D21" s="51"/>
      <c r="E21" s="51"/>
      <c r="F21" s="51"/>
      <c r="G21" s="51"/>
      <c r="H21" s="51"/>
      <c r="I21" s="51"/>
      <c r="J21" s="45"/>
      <c r="K21" s="51"/>
      <c r="L21" s="51"/>
      <c r="M21" s="51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20.25" hidden="false" customHeight="false" outlineLevel="0" collapsed="false">
      <c r="A22" s="61" t="s">
        <v>7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45" t="s">
        <v>80</v>
      </c>
      <c r="N22" s="51"/>
      <c r="O22" s="51"/>
      <c r="P22" s="51"/>
    </row>
    <row r="23" customFormat="false" ht="20.25" hidden="false" customHeight="false" outlineLevel="0" collapsed="false">
      <c r="A23" s="61"/>
      <c r="B23" s="45" t="s">
        <v>81</v>
      </c>
      <c r="C23" s="62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V23" s="51" t="s">
        <v>82</v>
      </c>
    </row>
    <row r="24" customFormat="false" ht="20.25" hidden="false" customHeight="false" outlineLevel="0" collapsed="false">
      <c r="A24" s="61"/>
      <c r="B24" s="65"/>
      <c r="C24" s="2"/>
      <c r="D24" s="10" t="s">
        <v>83</v>
      </c>
      <c r="E24" s="10"/>
      <c r="F24" s="2"/>
      <c r="G24" s="2" t="s">
        <v>84</v>
      </c>
      <c r="H24" s="2"/>
      <c r="I24" s="2"/>
      <c r="J24" s="2"/>
      <c r="K24" s="9" t="s">
        <v>85</v>
      </c>
      <c r="L24" s="10"/>
      <c r="M24" s="9"/>
      <c r="N24" s="9"/>
      <c r="O24" s="9" t="s">
        <v>86</v>
      </c>
      <c r="P24" s="2"/>
      <c r="Q24" s="2"/>
      <c r="R24" s="2"/>
      <c r="S24" s="2"/>
      <c r="T24" s="2"/>
      <c r="U24" s="2"/>
      <c r="V24" s="64" t="s">
        <v>13</v>
      </c>
      <c r="W24" s="64"/>
      <c r="X24" s="64"/>
    </row>
    <row r="25" customFormat="false" ht="20.25" hidden="false" customHeight="false" outlineLevel="0" collapsed="false">
      <c r="A25" s="61"/>
      <c r="B25" s="66"/>
      <c r="C25" s="2"/>
      <c r="D25" s="10" t="s">
        <v>87</v>
      </c>
      <c r="E25" s="10"/>
      <c r="F25" s="2"/>
      <c r="G25" s="2" t="s">
        <v>88</v>
      </c>
      <c r="H25" s="2"/>
      <c r="I25" s="2"/>
      <c r="J25" s="2"/>
      <c r="K25" s="9" t="s">
        <v>89</v>
      </c>
      <c r="L25" s="9"/>
      <c r="M25" s="9"/>
      <c r="N25" s="9"/>
      <c r="O25" s="9" t="s">
        <v>90</v>
      </c>
      <c r="P25" s="2"/>
      <c r="Q25" s="2"/>
      <c r="R25" s="2"/>
      <c r="S25" s="2"/>
      <c r="T25" s="2"/>
      <c r="U25" s="2"/>
      <c r="V25" s="2"/>
      <c r="W25" s="2"/>
      <c r="X25" s="2"/>
    </row>
    <row r="26" customFormat="false" ht="20.25" hidden="false" customHeight="false" outlineLevel="0" collapsed="false">
      <c r="A26" s="61"/>
      <c r="B26" s="66"/>
      <c r="C26" s="2"/>
      <c r="D26" s="10" t="s">
        <v>91</v>
      </c>
      <c r="E26" s="10"/>
      <c r="F26" s="2"/>
      <c r="G26" s="2" t="s">
        <v>92</v>
      </c>
      <c r="H26" s="2"/>
      <c r="I26" s="2"/>
      <c r="J26" s="2"/>
      <c r="K26" s="9" t="s">
        <v>93</v>
      </c>
      <c r="L26" s="9"/>
      <c r="M26" s="9"/>
      <c r="N26" s="9"/>
      <c r="O26" s="9" t="s">
        <v>94</v>
      </c>
      <c r="P26" s="2"/>
      <c r="Q26" s="2"/>
      <c r="R26" s="2"/>
      <c r="S26" s="2"/>
      <c r="T26" s="2"/>
      <c r="U26" s="2"/>
      <c r="V26" s="2"/>
      <c r="W26" s="2"/>
      <c r="X26" s="2"/>
    </row>
    <row r="27" customFormat="false" ht="20.25" hidden="false" customHeight="false" outlineLevel="0" collapsed="false">
      <c r="A27" s="61"/>
      <c r="B27" s="66"/>
      <c r="C27" s="2"/>
      <c r="D27" s="10" t="s">
        <v>16</v>
      </c>
      <c r="E27" s="10"/>
      <c r="F27" s="2"/>
      <c r="G27" s="2" t="s">
        <v>95</v>
      </c>
      <c r="H27" s="2"/>
      <c r="I27" s="2"/>
      <c r="J27" s="2"/>
      <c r="K27" s="9" t="s">
        <v>96</v>
      </c>
      <c r="L27" s="9"/>
      <c r="M27" s="9"/>
      <c r="N27" s="9"/>
      <c r="O27" s="9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21.75" hidden="false" customHeight="true" outlineLevel="0" collapsed="false">
      <c r="A28" s="51"/>
      <c r="B28" s="62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22.5" hidden="false" customHeight="false" outlineLevel="0" collapsed="false">
      <c r="A29" s="7" t="s">
        <v>97</v>
      </c>
      <c r="B29" s="7"/>
      <c r="C29" s="7"/>
      <c r="D29" s="7"/>
      <c r="E29" s="7"/>
      <c r="F29" s="7"/>
      <c r="G29" s="7"/>
      <c r="H29" s="7"/>
      <c r="I29" s="7"/>
      <c r="J29" s="67"/>
      <c r="K29" s="67"/>
      <c r="L29" s="67"/>
      <c r="M29" s="67"/>
      <c r="N29" s="67"/>
      <c r="O29" s="2"/>
      <c r="P29" s="51"/>
      <c r="Q29" s="51"/>
    </row>
    <row r="30" customFormat="false" ht="22.5" hidden="false" customHeight="false" outlineLevel="0" collapsed="false">
      <c r="A30" s="68" t="s">
        <v>98</v>
      </c>
      <c r="B30" s="7"/>
      <c r="C30" s="7"/>
      <c r="D30" s="7"/>
      <c r="E30" s="7"/>
      <c r="F30" s="7"/>
      <c r="G30" s="7"/>
      <c r="H30" s="7"/>
      <c r="I30" s="7"/>
      <c r="J30" s="69"/>
      <c r="K30" s="69"/>
      <c r="L30" s="69"/>
      <c r="M30" s="69"/>
      <c r="N30" s="69"/>
      <c r="O30" s="69"/>
      <c r="P30" s="69"/>
    </row>
    <row r="31" customFormat="false" ht="26.25" hidden="false" customHeight="false" outlineLevel="0" collapsed="false">
      <c r="A31" s="7"/>
      <c r="B31" s="70" t="s">
        <v>99</v>
      </c>
      <c r="C31" s="7"/>
      <c r="D31" s="7"/>
      <c r="E31" s="7"/>
      <c r="F31" s="7"/>
      <c r="G31" s="7"/>
      <c r="H31" s="7"/>
      <c r="I31" s="7"/>
      <c r="J31" s="69"/>
      <c r="K31" s="69"/>
      <c r="L31" s="69"/>
      <c r="M31" s="69"/>
      <c r="N31" s="69"/>
      <c r="O31" s="69"/>
      <c r="P31" s="69"/>
    </row>
    <row r="32" customFormat="false" ht="27.75" hidden="false" customHeight="true" outlineLevel="0" collapsed="false">
      <c r="A32" s="71" t="s">
        <v>100</v>
      </c>
      <c r="B32" s="72" t="s">
        <v>101</v>
      </c>
      <c r="C32" s="73"/>
      <c r="D32" s="73"/>
      <c r="E32" s="73"/>
      <c r="F32" s="73"/>
      <c r="G32" s="73"/>
      <c r="H32" s="73"/>
      <c r="I32" s="73"/>
    </row>
    <row r="33" customFormat="false" ht="27.75" hidden="false" customHeight="true" outlineLevel="0" collapsed="false">
      <c r="A33" s="71"/>
      <c r="B33" s="72" t="s">
        <v>102</v>
      </c>
      <c r="C33" s="73"/>
      <c r="D33" s="73"/>
      <c r="E33" s="73"/>
      <c r="F33" s="73"/>
      <c r="G33" s="73"/>
      <c r="H33" s="73"/>
      <c r="I33" s="73"/>
    </row>
    <row r="34" customFormat="false" ht="23.25" hidden="false" customHeight="false" outlineLevel="0" collapsed="false">
      <c r="A34" s="71"/>
      <c r="B34" s="72"/>
      <c r="C34" s="73"/>
      <c r="D34" s="73"/>
      <c r="E34" s="73"/>
      <c r="F34" s="73"/>
      <c r="G34" s="73"/>
      <c r="H34" s="73"/>
      <c r="I34" s="73"/>
    </row>
    <row r="35" customFormat="false" ht="22.5" hidden="false" customHeight="false" outlineLevel="0" collapsed="false">
      <c r="A35" s="7" t="s">
        <v>103</v>
      </c>
      <c r="B35" s="7"/>
      <c r="C35" s="7"/>
      <c r="D35" s="7"/>
      <c r="E35" s="7"/>
      <c r="F35" s="7"/>
      <c r="G35" s="7"/>
      <c r="H35" s="7"/>
      <c r="I35" s="7"/>
      <c r="J35" s="67"/>
      <c r="K35" s="67"/>
      <c r="L35" s="67"/>
      <c r="M35" s="67"/>
      <c r="N35" s="67"/>
      <c r="O35" s="67"/>
      <c r="P35" s="67"/>
    </row>
    <row r="36" customFormat="false" ht="15.75" hidden="false" customHeight="false" outlineLevel="0" collapsed="false">
      <c r="A36" s="74"/>
    </row>
    <row r="37" customFormat="false" ht="27" hidden="false" customHeight="true" outlineLevel="0" collapsed="false">
      <c r="A37" s="74"/>
      <c r="B37" s="75" t="s">
        <v>104</v>
      </c>
      <c r="C37" s="76"/>
      <c r="D37" s="76"/>
      <c r="E37" s="76"/>
      <c r="F37" s="76"/>
      <c r="G37" s="76"/>
      <c r="H37" s="77"/>
      <c r="I37" s="77"/>
      <c r="J37" s="77"/>
      <c r="K37" s="77"/>
    </row>
    <row r="38" customFormat="false" ht="32.25" hidden="false" customHeight="true" outlineLevel="0" collapsed="false">
      <c r="A38" s="74"/>
      <c r="B38" s="78" t="s">
        <v>105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</row>
    <row r="39" customFormat="false" ht="50.1" hidden="false" customHeight="true" outlineLevel="0" collapsed="false">
      <c r="B39" s="78" t="s">
        <v>106</v>
      </c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</row>
    <row r="40" customFormat="false" ht="30.75" hidden="false" customHeight="true" outlineLevel="0" collapsed="false">
      <c r="B40" s="78" t="s">
        <v>107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</row>
    <row r="41" customFormat="false" ht="32.25" hidden="false" customHeight="true" outlineLevel="0" collapsed="false">
      <c r="B41" s="79" t="s">
        <v>108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</row>
  </sheetData>
  <mergeCells count="8">
    <mergeCell ref="A7:P7"/>
    <mergeCell ref="A8:P8"/>
    <mergeCell ref="V13:X13"/>
    <mergeCell ref="V17:X17"/>
    <mergeCell ref="V24:X24"/>
    <mergeCell ref="B38:T38"/>
    <mergeCell ref="B39:T39"/>
    <mergeCell ref="B40:T4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5"/>
  <sheetViews>
    <sheetView showFormulas="false" showGridLines="true" showRowColHeaders="true" showZeros="true" rightToLeft="false" tabSelected="false" showOutlineSymbols="true" defaultGridColor="true" view="pageBreakPreview" topLeftCell="A334" colorId="64" zoomScale="65" zoomScaleNormal="100" zoomScalePageLayoutView="65" workbookViewId="0">
      <selection pane="topLeft" activeCell="C257" activeCellId="0" sqref="C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2.85"/>
    <col collapsed="false" customWidth="true" hidden="false" outlineLevel="0" max="4" min="4" style="0" width="19.28"/>
    <col collapsed="false" customWidth="true" hidden="false" outlineLevel="0" max="5" min="5" style="0" width="16.7"/>
    <col collapsed="false" customWidth="true" hidden="false" outlineLevel="0" max="6" min="6" style="0" width="14.85"/>
    <col collapsed="false" customWidth="true" hidden="false" outlineLevel="0" max="7" min="7" style="0" width="17.42"/>
    <col collapsed="false" customWidth="true" hidden="false" outlineLevel="0" max="8" min="8" style="0" width="19.14"/>
    <col collapsed="false" customWidth="true" hidden="false" outlineLevel="0" max="9" min="9" style="0" width="14.14"/>
    <col collapsed="false" customWidth="true" hidden="false" outlineLevel="0" max="10" min="10" style="0" width="13.99"/>
    <col collapsed="false" customWidth="true" hidden="false" outlineLevel="0" max="11" min="11" style="0" width="17.28"/>
    <col collapsed="false" customWidth="true" hidden="false" outlineLevel="0" max="12" min="12" style="0" width="18.7"/>
    <col collapsed="false" customWidth="true" hidden="false" outlineLevel="0" max="13" min="13" style="0" width="16.28"/>
    <col collapsed="false" customWidth="true" hidden="false" outlineLevel="0" max="14" min="14" style="0" width="13.7"/>
    <col collapsed="false" customWidth="true" hidden="false" outlineLevel="0" max="15" min="15" style="0" width="17.42"/>
    <col collapsed="false" customWidth="true" hidden="false" outlineLevel="0" max="16" min="16" style="0" width="11.99"/>
  </cols>
  <sheetData>
    <row r="1" customFormat="false" ht="15.75" hidden="false" customHeight="false" outlineLevel="0" collapsed="false">
      <c r="A1" s="74"/>
    </row>
    <row r="2" customFormat="false" ht="22.5" hidden="false" customHeight="true" outlineLevel="0" collapsed="false">
      <c r="A2" s="7" t="s">
        <v>10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0"/>
      <c r="O2" s="7"/>
      <c r="P2" s="7"/>
    </row>
    <row r="3" customFormat="false" ht="21" hidden="false" customHeight="true" outlineLevel="0" collapsed="false">
      <c r="A3" s="69" t="s">
        <v>11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22.5" hidden="false" customHeight="true" outlineLevel="0" collapsed="false">
      <c r="N4" s="33" t="s">
        <v>46</v>
      </c>
    </row>
    <row r="5" customFormat="false" ht="23.25" hidden="false" customHeight="true" outlineLevel="0" collapsed="false">
      <c r="A5" s="16" t="s">
        <v>111</v>
      </c>
      <c r="B5" s="16" t="s">
        <v>112</v>
      </c>
      <c r="C5" s="16"/>
      <c r="D5" s="16" t="s">
        <v>113</v>
      </c>
      <c r="E5" s="16"/>
      <c r="F5" s="16"/>
      <c r="G5" s="16"/>
      <c r="H5" s="16" t="s">
        <v>114</v>
      </c>
      <c r="I5" s="16"/>
      <c r="J5" s="16"/>
      <c r="K5" s="16"/>
      <c r="L5" s="16" t="s">
        <v>115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116</v>
      </c>
      <c r="E6" s="16" t="s">
        <v>117</v>
      </c>
      <c r="F6" s="81" t="s">
        <v>118</v>
      </c>
      <c r="G6" s="16" t="s">
        <v>119</v>
      </c>
      <c r="H6" s="16" t="s">
        <v>116</v>
      </c>
      <c r="I6" s="16" t="s">
        <v>117</v>
      </c>
      <c r="J6" s="81" t="s">
        <v>118</v>
      </c>
      <c r="K6" s="16" t="s">
        <v>119</v>
      </c>
      <c r="L6" s="16" t="s">
        <v>116</v>
      </c>
      <c r="M6" s="16" t="s">
        <v>117</v>
      </c>
      <c r="N6" s="81" t="s">
        <v>118</v>
      </c>
      <c r="O6" s="16" t="s">
        <v>119</v>
      </c>
    </row>
    <row r="7" customFormat="false" ht="21.75" hidden="false" customHeight="true" outlineLevel="0" collapsed="false">
      <c r="A7" s="16"/>
      <c r="B7" s="16"/>
      <c r="C7" s="16"/>
      <c r="D7" s="16"/>
      <c r="E7" s="16"/>
      <c r="F7" s="81"/>
      <c r="G7" s="16" t="s">
        <v>120</v>
      </c>
      <c r="H7" s="16"/>
      <c r="I7" s="16"/>
      <c r="J7" s="81"/>
      <c r="K7" s="16" t="s">
        <v>121</v>
      </c>
      <c r="L7" s="16"/>
      <c r="M7" s="16"/>
      <c r="N7" s="81"/>
      <c r="O7" s="16" t="s">
        <v>122</v>
      </c>
    </row>
    <row r="8" customFormat="false" ht="29.25" hidden="false" customHeight="true" outlineLevel="0" collapsed="false">
      <c r="A8" s="20" t="n">
        <v>1</v>
      </c>
      <c r="B8" s="82" t="n">
        <v>2</v>
      </c>
      <c r="C8" s="82"/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</row>
    <row r="9" customFormat="false" ht="65.25" hidden="false" customHeight="true" outlineLevel="0" collapsed="false">
      <c r="A9" s="83" t="s">
        <v>53</v>
      </c>
      <c r="B9" s="84" t="s">
        <v>7</v>
      </c>
      <c r="C9" s="84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9.95" hidden="false" customHeight="true" outlineLevel="0" collapsed="false">
      <c r="A10" s="85"/>
      <c r="B10" s="86" t="s">
        <v>123</v>
      </c>
      <c r="C10" s="86"/>
      <c r="D10" s="87" t="n">
        <f aca="false">'2020-1'!E46</f>
        <v>8614260</v>
      </c>
      <c r="E10" s="87"/>
      <c r="F10" s="88"/>
      <c r="G10" s="88" t="n">
        <f aca="false">D10+E10</f>
        <v>8614260</v>
      </c>
      <c r="H10" s="88" t="n">
        <f aca="false">'2020-1'!F46</f>
        <v>9782410</v>
      </c>
      <c r="I10" s="88"/>
      <c r="J10" s="88"/>
      <c r="K10" s="88" t="n">
        <f aca="false">H10+I10</f>
        <v>9782410</v>
      </c>
      <c r="L10" s="88" t="n">
        <f aca="false">'2020-1'!G46</f>
        <v>11649100</v>
      </c>
      <c r="M10" s="88"/>
      <c r="N10" s="88"/>
      <c r="O10" s="88" t="n">
        <f aca="false">L10+M10</f>
        <v>11649100</v>
      </c>
    </row>
    <row r="11" customFormat="false" ht="39.95" hidden="false" customHeight="true" outlineLevel="0" collapsed="false">
      <c r="A11" s="89" t="n">
        <v>25010100</v>
      </c>
      <c r="B11" s="90" t="s">
        <v>124</v>
      </c>
      <c r="C11" s="90"/>
      <c r="D11" s="91" t="s">
        <v>125</v>
      </c>
      <c r="E11" s="91"/>
      <c r="F11" s="91"/>
      <c r="G11" s="92"/>
      <c r="H11" s="91" t="s">
        <v>125</v>
      </c>
      <c r="I11" s="91"/>
      <c r="J11" s="91"/>
      <c r="K11" s="92"/>
      <c r="L11" s="91" t="s">
        <v>125</v>
      </c>
      <c r="M11" s="91"/>
      <c r="N11" s="91"/>
      <c r="O11" s="92"/>
    </row>
    <row r="12" customFormat="false" ht="39.95" hidden="false" customHeight="true" outlineLevel="0" collapsed="false">
      <c r="A12" s="89" t="n">
        <v>25010200</v>
      </c>
      <c r="B12" s="90" t="s">
        <v>126</v>
      </c>
      <c r="C12" s="90"/>
      <c r="D12" s="91" t="s">
        <v>125</v>
      </c>
      <c r="E12" s="91"/>
      <c r="F12" s="91"/>
      <c r="G12" s="92"/>
      <c r="H12" s="91" t="s">
        <v>125</v>
      </c>
      <c r="I12" s="91"/>
      <c r="J12" s="91"/>
      <c r="K12" s="92"/>
      <c r="L12" s="91" t="s">
        <v>125</v>
      </c>
      <c r="M12" s="91"/>
      <c r="N12" s="91"/>
      <c r="O12" s="92"/>
    </row>
    <row r="13" customFormat="false" ht="39.95" hidden="false" customHeight="true" outlineLevel="0" collapsed="false">
      <c r="A13" s="89" t="n">
        <v>25010300</v>
      </c>
      <c r="B13" s="90" t="s">
        <v>127</v>
      </c>
      <c r="C13" s="90"/>
      <c r="D13" s="91" t="s">
        <v>125</v>
      </c>
      <c r="E13" s="88" t="n">
        <v>15000</v>
      </c>
      <c r="F13" s="88"/>
      <c r="G13" s="93" t="n">
        <f aca="false">E13</f>
        <v>15000</v>
      </c>
      <c r="H13" s="91" t="s">
        <v>125</v>
      </c>
      <c r="I13" s="88" t="n">
        <v>25000</v>
      </c>
      <c r="J13" s="88"/>
      <c r="K13" s="93"/>
      <c r="L13" s="91" t="s">
        <v>125</v>
      </c>
      <c r="M13" s="88" t="n">
        <v>15000</v>
      </c>
      <c r="N13" s="88"/>
      <c r="O13" s="93"/>
    </row>
    <row r="14" customFormat="false" ht="39.95" hidden="false" customHeight="true" outlineLevel="0" collapsed="false">
      <c r="A14" s="89" t="n">
        <v>25010400</v>
      </c>
      <c r="B14" s="90" t="s">
        <v>128</v>
      </c>
      <c r="C14" s="90"/>
      <c r="D14" s="91" t="s">
        <v>125</v>
      </c>
      <c r="E14" s="88" t="n">
        <v>2000</v>
      </c>
      <c r="F14" s="88"/>
      <c r="G14" s="93" t="n">
        <f aca="false">E14</f>
        <v>2000</v>
      </c>
      <c r="H14" s="91" t="s">
        <v>125</v>
      </c>
      <c r="I14" s="88" t="n">
        <v>19000</v>
      </c>
      <c r="J14" s="88"/>
      <c r="K14" s="93"/>
      <c r="L14" s="91" t="s">
        <v>125</v>
      </c>
      <c r="M14" s="88" t="n">
        <v>5000</v>
      </c>
      <c r="N14" s="88"/>
      <c r="O14" s="93"/>
    </row>
    <row r="15" customFormat="false" ht="39.95" hidden="false" customHeight="true" outlineLevel="0" collapsed="false">
      <c r="A15" s="89" t="n">
        <v>25020100</v>
      </c>
      <c r="B15" s="90" t="s">
        <v>129</v>
      </c>
      <c r="C15" s="90"/>
      <c r="D15" s="91" t="s">
        <v>125</v>
      </c>
      <c r="E15" s="91"/>
      <c r="F15" s="91"/>
      <c r="G15" s="91"/>
      <c r="H15" s="91" t="s">
        <v>125</v>
      </c>
      <c r="I15" s="91"/>
      <c r="J15" s="91"/>
      <c r="K15" s="91"/>
      <c r="L15" s="91" t="s">
        <v>125</v>
      </c>
      <c r="M15" s="91"/>
      <c r="N15" s="91"/>
      <c r="O15" s="91"/>
    </row>
    <row r="16" customFormat="false" ht="39.95" hidden="false" customHeight="true" outlineLevel="0" collapsed="false">
      <c r="A16" s="89" t="n">
        <v>25020200</v>
      </c>
      <c r="B16" s="94" t="s">
        <v>130</v>
      </c>
      <c r="C16" s="94"/>
      <c r="D16" s="91" t="s">
        <v>125</v>
      </c>
      <c r="E16" s="91"/>
      <c r="F16" s="91"/>
      <c r="G16" s="91"/>
      <c r="H16" s="91" t="s">
        <v>125</v>
      </c>
      <c r="I16" s="91"/>
      <c r="J16" s="91"/>
      <c r="K16" s="91"/>
      <c r="L16" s="91" t="s">
        <v>125</v>
      </c>
      <c r="M16" s="91"/>
      <c r="N16" s="91"/>
      <c r="O16" s="91"/>
    </row>
    <row r="17" customFormat="false" ht="93.75" hidden="false" customHeight="true" outlineLevel="0" collapsed="false">
      <c r="A17" s="89" t="n">
        <v>25020300</v>
      </c>
      <c r="B17" s="90" t="s">
        <v>131</v>
      </c>
      <c r="C17" s="90"/>
      <c r="D17" s="91" t="s">
        <v>125</v>
      </c>
      <c r="E17" s="91"/>
      <c r="F17" s="91"/>
      <c r="G17" s="92"/>
      <c r="H17" s="91" t="s">
        <v>125</v>
      </c>
      <c r="I17" s="91"/>
      <c r="J17" s="91"/>
      <c r="K17" s="92"/>
      <c r="L17" s="91" t="s">
        <v>125</v>
      </c>
      <c r="M17" s="91"/>
      <c r="N17" s="91"/>
      <c r="O17" s="92"/>
    </row>
    <row r="18" customFormat="false" ht="39.95" hidden="false" customHeight="true" outlineLevel="0" collapsed="false">
      <c r="A18" s="95"/>
      <c r="B18" s="96" t="s">
        <v>56</v>
      </c>
      <c r="C18" s="96"/>
      <c r="D18" s="97" t="n">
        <f aca="false">D10</f>
        <v>8614260</v>
      </c>
      <c r="E18" s="98" t="n">
        <f aca="false">E14+E13</f>
        <v>17000</v>
      </c>
      <c r="F18" s="98"/>
      <c r="G18" s="98" t="n">
        <f aca="false">G10</f>
        <v>8614260</v>
      </c>
      <c r="H18" s="97" t="n">
        <f aca="false">H10</f>
        <v>9782410</v>
      </c>
      <c r="I18" s="98" t="n">
        <f aca="false">I13+I14</f>
        <v>44000</v>
      </c>
      <c r="J18" s="98"/>
      <c r="K18" s="98" t="n">
        <f aca="false">K10</f>
        <v>9782410</v>
      </c>
      <c r="L18" s="97" t="n">
        <f aca="false">L10</f>
        <v>11649100</v>
      </c>
      <c r="M18" s="98" t="n">
        <f aca="false">M13+M14</f>
        <v>20000</v>
      </c>
      <c r="N18" s="98"/>
      <c r="O18" s="98" t="n">
        <f aca="false">O10</f>
        <v>11649100</v>
      </c>
    </row>
    <row r="19" customFormat="false" ht="18.75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</row>
    <row r="20" customFormat="false" ht="33.75" hidden="false" customHeight="true" outlineLevel="0" collapsed="false">
      <c r="A20" s="69" t="s">
        <v>132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80"/>
      <c r="O20" s="69"/>
    </row>
    <row r="21" customFormat="false" ht="23.2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 t="s">
        <v>133</v>
      </c>
      <c r="L21" s="69"/>
      <c r="M21" s="69"/>
      <c r="N21" s="69"/>
      <c r="O21" s="69"/>
    </row>
    <row r="22" customFormat="false" ht="40.5" hidden="false" customHeight="true" outlineLevel="0" collapsed="false">
      <c r="A22" s="34" t="s">
        <v>111</v>
      </c>
      <c r="B22" s="16" t="s">
        <v>112</v>
      </c>
      <c r="C22" s="16"/>
      <c r="D22" s="99" t="s">
        <v>134</v>
      </c>
      <c r="E22" s="99"/>
      <c r="F22" s="99"/>
      <c r="G22" s="99"/>
      <c r="H22" s="99" t="s">
        <v>135</v>
      </c>
      <c r="I22" s="99"/>
      <c r="J22" s="99"/>
      <c r="K22" s="99"/>
      <c r="L22" s="69"/>
      <c r="M22" s="69"/>
      <c r="N22" s="69"/>
      <c r="O22" s="69"/>
    </row>
    <row r="23" customFormat="false" ht="66" hidden="false" customHeight="true" outlineLevel="0" collapsed="false">
      <c r="A23" s="34"/>
      <c r="B23" s="16"/>
      <c r="C23" s="16"/>
      <c r="D23" s="19" t="s">
        <v>116</v>
      </c>
      <c r="E23" s="19" t="s">
        <v>117</v>
      </c>
      <c r="F23" s="100" t="s">
        <v>118</v>
      </c>
      <c r="G23" s="19" t="s">
        <v>119</v>
      </c>
      <c r="H23" s="19" t="s">
        <v>116</v>
      </c>
      <c r="I23" s="19" t="s">
        <v>117</v>
      </c>
      <c r="J23" s="100" t="s">
        <v>118</v>
      </c>
      <c r="K23" s="19" t="s">
        <v>119</v>
      </c>
      <c r="L23" s="69"/>
      <c r="M23" s="69"/>
      <c r="N23" s="69"/>
      <c r="O23" s="69"/>
    </row>
    <row r="24" customFormat="false" ht="33.75" hidden="false" customHeight="true" outlineLevel="0" collapsed="false">
      <c r="A24" s="34"/>
      <c r="B24" s="16"/>
      <c r="C24" s="16"/>
      <c r="D24" s="19"/>
      <c r="E24" s="19"/>
      <c r="F24" s="100"/>
      <c r="G24" s="19" t="s">
        <v>120</v>
      </c>
      <c r="H24" s="19"/>
      <c r="I24" s="19"/>
      <c r="J24" s="100"/>
      <c r="K24" s="19" t="s">
        <v>121</v>
      </c>
      <c r="L24" s="69"/>
      <c r="M24" s="69"/>
      <c r="N24" s="69"/>
      <c r="O24" s="69"/>
    </row>
    <row r="25" customFormat="false" ht="29.25" hidden="false" customHeight="true" outlineLevel="0" collapsed="false">
      <c r="A25" s="34" t="n">
        <v>1</v>
      </c>
      <c r="B25" s="101" t="n">
        <v>2</v>
      </c>
      <c r="C25" s="101"/>
      <c r="D25" s="34" t="n">
        <v>3</v>
      </c>
      <c r="E25" s="34" t="n">
        <v>4</v>
      </c>
      <c r="F25" s="34" t="n">
        <v>5</v>
      </c>
      <c r="G25" s="34" t="n">
        <v>6</v>
      </c>
      <c r="H25" s="34" t="n">
        <v>7</v>
      </c>
      <c r="I25" s="34" t="n">
        <v>8</v>
      </c>
      <c r="J25" s="34" t="n">
        <v>9</v>
      </c>
      <c r="K25" s="34" t="n">
        <v>10</v>
      </c>
      <c r="L25" s="69"/>
      <c r="M25" s="69"/>
      <c r="N25" s="69"/>
      <c r="O25" s="69"/>
    </row>
    <row r="26" customFormat="false" ht="75" hidden="false" customHeight="true" outlineLevel="0" collapsed="false">
      <c r="A26" s="83" t="s">
        <v>53</v>
      </c>
      <c r="B26" s="84" t="s">
        <v>7</v>
      </c>
      <c r="C26" s="84"/>
      <c r="D26" s="102"/>
      <c r="E26" s="103"/>
      <c r="F26" s="102"/>
      <c r="G26" s="104"/>
      <c r="H26" s="105"/>
      <c r="I26" s="106"/>
      <c r="J26" s="104"/>
      <c r="K26" s="107"/>
      <c r="L26" s="69"/>
      <c r="M26" s="69"/>
      <c r="N26" s="69"/>
      <c r="O26" s="69"/>
    </row>
    <row r="27" customFormat="false" ht="36" hidden="false" customHeight="true" outlineLevel="0" collapsed="false">
      <c r="A27" s="85"/>
      <c r="B27" s="86" t="s">
        <v>123</v>
      </c>
      <c r="C27" s="86"/>
      <c r="D27" s="87" t="n">
        <f aca="false">'2020-1'!H46</f>
        <v>15116050</v>
      </c>
      <c r="E27" s="108"/>
      <c r="F27" s="108"/>
      <c r="G27" s="40" t="n">
        <f aca="false">D27+E27</f>
        <v>15116050</v>
      </c>
      <c r="H27" s="87" t="n">
        <f aca="false">'2020-1'!I46</f>
        <v>19528365</v>
      </c>
      <c r="I27" s="109"/>
      <c r="J27" s="109"/>
      <c r="K27" s="40" t="n">
        <f aca="false">H27+I27</f>
        <v>19528365</v>
      </c>
      <c r="L27" s="69"/>
      <c r="M27" s="69"/>
      <c r="N27" s="69"/>
      <c r="O27" s="69"/>
    </row>
    <row r="28" customFormat="false" ht="51" hidden="false" customHeight="true" outlineLevel="0" collapsed="false">
      <c r="A28" s="89" t="n">
        <v>25010100</v>
      </c>
      <c r="B28" s="90" t="s">
        <v>124</v>
      </c>
      <c r="C28" s="90"/>
      <c r="D28" s="108" t="s">
        <v>125</v>
      </c>
      <c r="E28" s="108"/>
      <c r="F28" s="108"/>
      <c r="G28" s="40" t="n">
        <f aca="false">E28</f>
        <v>0</v>
      </c>
      <c r="H28" s="108" t="s">
        <v>125</v>
      </c>
      <c r="I28" s="109"/>
      <c r="J28" s="109"/>
      <c r="K28" s="109" t="n">
        <f aca="false">I28</f>
        <v>0</v>
      </c>
      <c r="L28" s="69"/>
      <c r="M28" s="69"/>
      <c r="N28" s="69"/>
      <c r="O28" s="69"/>
    </row>
    <row r="29" customFormat="false" ht="46.5" hidden="false" customHeight="true" outlineLevel="0" collapsed="false">
      <c r="A29" s="89" t="n">
        <v>25010200</v>
      </c>
      <c r="B29" s="90" t="s">
        <v>126</v>
      </c>
      <c r="C29" s="90"/>
      <c r="D29" s="108" t="s">
        <v>125</v>
      </c>
      <c r="E29" s="108"/>
      <c r="F29" s="108"/>
      <c r="G29" s="40" t="n">
        <f aca="false">E29</f>
        <v>0</v>
      </c>
      <c r="H29" s="108" t="s">
        <v>125</v>
      </c>
      <c r="I29" s="109"/>
      <c r="J29" s="109"/>
      <c r="K29" s="109" t="n">
        <f aca="false">I29</f>
        <v>0</v>
      </c>
      <c r="L29" s="69"/>
      <c r="M29" s="69"/>
      <c r="N29" s="69"/>
      <c r="O29" s="69"/>
    </row>
    <row r="30" customFormat="false" ht="36.75" hidden="false" customHeight="true" outlineLevel="0" collapsed="false">
      <c r="A30" s="89" t="n">
        <v>25010300</v>
      </c>
      <c r="B30" s="90" t="s">
        <v>127</v>
      </c>
      <c r="C30" s="90"/>
      <c r="D30" s="108" t="s">
        <v>125</v>
      </c>
      <c r="E30" s="87" t="n">
        <v>15000</v>
      </c>
      <c r="F30" s="87"/>
      <c r="G30" s="40" t="n">
        <f aca="false">E30</f>
        <v>15000</v>
      </c>
      <c r="H30" s="87" t="s">
        <v>125</v>
      </c>
      <c r="I30" s="40" t="n">
        <v>15000</v>
      </c>
      <c r="J30" s="40"/>
      <c r="K30" s="40" t="n">
        <f aca="false">I30</f>
        <v>15000</v>
      </c>
      <c r="L30" s="110"/>
      <c r="M30" s="110"/>
      <c r="N30" s="110"/>
      <c r="O30" s="110"/>
      <c r="P30" s="111"/>
    </row>
    <row r="31" customFormat="false" ht="43.5" hidden="false" customHeight="true" outlineLevel="0" collapsed="false">
      <c r="A31" s="89" t="n">
        <v>25010400</v>
      </c>
      <c r="B31" s="90" t="s">
        <v>128</v>
      </c>
      <c r="C31" s="90"/>
      <c r="D31" s="108" t="s">
        <v>125</v>
      </c>
      <c r="E31" s="87" t="n">
        <v>5000</v>
      </c>
      <c r="F31" s="87"/>
      <c r="G31" s="40" t="n">
        <f aca="false">E31</f>
        <v>5000</v>
      </c>
      <c r="H31" s="87" t="s">
        <v>125</v>
      </c>
      <c r="I31" s="40" t="n">
        <v>5000</v>
      </c>
      <c r="J31" s="40"/>
      <c r="K31" s="40" t="n">
        <f aca="false">I31</f>
        <v>5000</v>
      </c>
      <c r="L31" s="110"/>
      <c r="M31" s="110"/>
      <c r="N31" s="110"/>
      <c r="O31" s="110"/>
      <c r="P31" s="111"/>
    </row>
    <row r="32" customFormat="false" ht="45.75" hidden="false" customHeight="true" outlineLevel="0" collapsed="false">
      <c r="A32" s="89" t="n">
        <v>25020100</v>
      </c>
      <c r="B32" s="90" t="s">
        <v>129</v>
      </c>
      <c r="C32" s="90"/>
      <c r="D32" s="108"/>
      <c r="E32" s="87"/>
      <c r="F32" s="87"/>
      <c r="G32" s="40" t="n">
        <f aca="false">E32</f>
        <v>0</v>
      </c>
      <c r="H32" s="87"/>
      <c r="I32" s="40"/>
      <c r="J32" s="40"/>
      <c r="K32" s="40" t="n">
        <f aca="false">I32</f>
        <v>0</v>
      </c>
      <c r="L32" s="110"/>
      <c r="M32" s="110"/>
      <c r="N32" s="110"/>
      <c r="O32" s="110"/>
      <c r="P32" s="111"/>
    </row>
    <row r="33" customFormat="false" ht="72.75" hidden="false" customHeight="true" outlineLevel="0" collapsed="false">
      <c r="A33" s="89" t="n">
        <v>25020200</v>
      </c>
      <c r="B33" s="94" t="s">
        <v>130</v>
      </c>
      <c r="C33" s="94"/>
      <c r="D33" s="112"/>
      <c r="E33" s="113"/>
      <c r="F33" s="113"/>
      <c r="G33" s="40" t="n">
        <f aca="false">E33</f>
        <v>0</v>
      </c>
      <c r="H33" s="98"/>
      <c r="I33" s="98"/>
      <c r="J33" s="97"/>
      <c r="K33" s="40" t="n">
        <f aca="false">I33</f>
        <v>0</v>
      </c>
      <c r="L33" s="110"/>
      <c r="M33" s="110"/>
      <c r="N33" s="110"/>
      <c r="O33" s="110"/>
      <c r="P33" s="111"/>
    </row>
    <row r="34" customFormat="false" ht="96" hidden="false" customHeight="true" outlineLevel="0" collapsed="false">
      <c r="A34" s="89" t="n">
        <v>25020300</v>
      </c>
      <c r="B34" s="90" t="s">
        <v>131</v>
      </c>
      <c r="C34" s="90"/>
      <c r="D34" s="114"/>
      <c r="E34" s="114"/>
      <c r="F34" s="114"/>
      <c r="G34" s="114"/>
      <c r="H34" s="114"/>
      <c r="I34" s="114"/>
      <c r="J34" s="114"/>
      <c r="K34" s="114"/>
      <c r="L34" s="110"/>
      <c r="M34" s="110"/>
      <c r="N34" s="110"/>
      <c r="O34" s="110"/>
      <c r="P34" s="111"/>
    </row>
    <row r="35" customFormat="false" ht="34.5" hidden="false" customHeight="true" outlineLevel="0" collapsed="false">
      <c r="A35" s="89" t="n">
        <v>602100</v>
      </c>
      <c r="B35" s="90" t="s">
        <v>136</v>
      </c>
      <c r="C35" s="90"/>
      <c r="D35" s="114"/>
      <c r="E35" s="114"/>
      <c r="F35" s="114"/>
      <c r="G35" s="114"/>
      <c r="H35" s="114"/>
      <c r="I35" s="114"/>
      <c r="J35" s="114"/>
      <c r="K35" s="114"/>
      <c r="L35" s="110"/>
      <c r="M35" s="110"/>
      <c r="N35" s="110"/>
      <c r="O35" s="110"/>
      <c r="P35" s="111"/>
    </row>
    <row r="36" customFormat="false" ht="57.75" hidden="false" customHeight="true" outlineLevel="0" collapsed="false">
      <c r="A36" s="89" t="n">
        <v>602400</v>
      </c>
      <c r="B36" s="90" t="s">
        <v>137</v>
      </c>
      <c r="C36" s="90"/>
      <c r="D36" s="114"/>
      <c r="E36" s="114"/>
      <c r="F36" s="114"/>
      <c r="G36" s="114"/>
      <c r="H36" s="114"/>
      <c r="I36" s="114"/>
      <c r="J36" s="114"/>
      <c r="K36" s="114"/>
      <c r="L36" s="110"/>
      <c r="M36" s="110"/>
      <c r="N36" s="110"/>
      <c r="O36" s="110"/>
      <c r="P36" s="111"/>
    </row>
    <row r="37" customFormat="false" ht="38.25" hidden="false" customHeight="true" outlineLevel="0" collapsed="false">
      <c r="A37" s="95"/>
      <c r="B37" s="96" t="s">
        <v>56</v>
      </c>
      <c r="C37" s="96"/>
      <c r="D37" s="115" t="n">
        <f aca="false">D27</f>
        <v>15116050</v>
      </c>
      <c r="E37" s="115" t="n">
        <f aca="false">E30+E31</f>
        <v>20000</v>
      </c>
      <c r="F37" s="115" t="n">
        <f aca="false">F27</f>
        <v>0</v>
      </c>
      <c r="G37" s="115" t="n">
        <f aca="false">G27</f>
        <v>15116050</v>
      </c>
      <c r="H37" s="115" t="n">
        <f aca="false">H27</f>
        <v>19528365</v>
      </c>
      <c r="I37" s="115" t="n">
        <f aca="false">I30+I31</f>
        <v>20000</v>
      </c>
      <c r="J37" s="115" t="n">
        <f aca="false">J27</f>
        <v>0</v>
      </c>
      <c r="K37" s="115" t="n">
        <f aca="false">K27</f>
        <v>19528365</v>
      </c>
    </row>
    <row r="38" customFormat="false" ht="29.25" hidden="false" customHeight="tru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</row>
    <row r="39" customFormat="false" ht="29.25" hidden="false" customHeight="true" outlineLevel="0" collapsed="false">
      <c r="A39" s="69" t="s">
        <v>138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M39" s="80"/>
      <c r="O39" s="69"/>
    </row>
    <row r="40" customFormat="false" ht="30.75" hidden="false" customHeight="true" outlineLevel="0" collapsed="false">
      <c r="A40" s="69" t="s">
        <v>139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22.5" hidden="false" customHeight="true" outlineLevel="0" collapsed="false">
      <c r="M41" s="33" t="s">
        <v>46</v>
      </c>
    </row>
    <row r="42" customFormat="false" ht="43.5" hidden="false" customHeight="true" outlineLevel="0" collapsed="false">
      <c r="A42" s="16"/>
      <c r="B42" s="116" t="s">
        <v>140</v>
      </c>
      <c r="C42" s="16" t="s">
        <v>141</v>
      </c>
      <c r="D42" s="17" t="s">
        <v>113</v>
      </c>
      <c r="E42" s="17"/>
      <c r="F42" s="17"/>
      <c r="G42" s="17"/>
      <c r="H42" s="17" t="s">
        <v>142</v>
      </c>
      <c r="I42" s="17"/>
      <c r="J42" s="17"/>
      <c r="K42" s="17"/>
      <c r="L42" s="17" t="s">
        <v>115</v>
      </c>
      <c r="M42" s="17"/>
      <c r="N42" s="17"/>
      <c r="O42" s="17"/>
    </row>
    <row r="43" customFormat="false" ht="43.5" hidden="false" customHeight="true" outlineLevel="0" collapsed="false">
      <c r="A43" s="16"/>
      <c r="B43" s="116"/>
      <c r="C43" s="16"/>
      <c r="D43" s="19" t="s">
        <v>143</v>
      </c>
      <c r="E43" s="17" t="s">
        <v>144</v>
      </c>
      <c r="F43" s="117" t="s">
        <v>145</v>
      </c>
      <c r="G43" s="17" t="s">
        <v>119</v>
      </c>
      <c r="H43" s="19" t="s">
        <v>143</v>
      </c>
      <c r="I43" s="17" t="s">
        <v>144</v>
      </c>
      <c r="J43" s="117" t="s">
        <v>145</v>
      </c>
      <c r="K43" s="17" t="s">
        <v>119</v>
      </c>
      <c r="L43" s="19" t="s">
        <v>143</v>
      </c>
      <c r="M43" s="17" t="s">
        <v>144</v>
      </c>
      <c r="N43" s="117" t="s">
        <v>145</v>
      </c>
      <c r="O43" s="17" t="s">
        <v>119</v>
      </c>
    </row>
    <row r="44" customFormat="false" ht="39" hidden="false" customHeight="true" outlineLevel="0" collapsed="false">
      <c r="A44" s="16"/>
      <c r="B44" s="116"/>
      <c r="C44" s="16"/>
      <c r="D44" s="19"/>
      <c r="E44" s="17"/>
      <c r="F44" s="117"/>
      <c r="G44" s="17" t="s">
        <v>146</v>
      </c>
      <c r="H44" s="19"/>
      <c r="I44" s="17"/>
      <c r="J44" s="117"/>
      <c r="K44" s="17" t="s">
        <v>147</v>
      </c>
      <c r="L44" s="19"/>
      <c r="M44" s="17"/>
      <c r="N44" s="117"/>
      <c r="O44" s="17" t="s">
        <v>148</v>
      </c>
    </row>
    <row r="45" customFormat="false" ht="27" hidden="false" customHeight="true" outlineLevel="0" collapsed="false">
      <c r="A45" s="17" t="n">
        <v>1</v>
      </c>
      <c r="B45" s="17"/>
      <c r="C45" s="20" t="n">
        <v>2</v>
      </c>
      <c r="D45" s="20" t="n">
        <v>3</v>
      </c>
      <c r="E45" s="20" t="n">
        <v>4</v>
      </c>
      <c r="F45" s="20" t="n">
        <v>5</v>
      </c>
      <c r="G45" s="20" t="n">
        <v>6</v>
      </c>
      <c r="H45" s="20" t="n">
        <v>7</v>
      </c>
      <c r="I45" s="20" t="n">
        <v>8</v>
      </c>
      <c r="J45" s="20" t="n">
        <v>9</v>
      </c>
      <c r="K45" s="20" t="n">
        <v>10</v>
      </c>
      <c r="L45" s="20" t="n">
        <v>11</v>
      </c>
      <c r="M45" s="20" t="n">
        <v>12</v>
      </c>
      <c r="N45" s="20" t="n">
        <v>13</v>
      </c>
      <c r="O45" s="20" t="n">
        <v>14</v>
      </c>
    </row>
    <row r="46" customFormat="false" ht="65.25" hidden="false" customHeight="true" outlineLevel="0" collapsed="false">
      <c r="A46" s="83" t="s">
        <v>53</v>
      </c>
      <c r="B46" s="84" t="s">
        <v>7</v>
      </c>
      <c r="C46" s="84"/>
      <c r="D46" s="118"/>
      <c r="E46" s="118"/>
      <c r="F46" s="118"/>
      <c r="G46" s="118"/>
      <c r="H46" s="118"/>
      <c r="I46" s="118"/>
      <c r="J46" s="118"/>
      <c r="K46" s="118"/>
      <c r="L46" s="20"/>
      <c r="M46" s="118"/>
      <c r="N46" s="118"/>
      <c r="O46" s="118"/>
    </row>
    <row r="47" customFormat="false" ht="21.75" hidden="false" customHeight="true" outlineLevel="0" collapsed="false">
      <c r="A47" s="119"/>
      <c r="B47" s="120" t="n">
        <v>2000</v>
      </c>
      <c r="C47" s="121" t="s">
        <v>149</v>
      </c>
      <c r="D47" s="122" t="n">
        <f aca="false">D48+D49+D50+D73</f>
        <v>8612260</v>
      </c>
      <c r="E47" s="122" t="n">
        <f aca="false">E48+E49+E50+E73</f>
        <v>17000</v>
      </c>
      <c r="F47" s="122" t="n">
        <f aca="false">F48+F49+F50+F73</f>
        <v>0</v>
      </c>
      <c r="G47" s="122" t="n">
        <f aca="false">G48+G49+G50+G73</f>
        <v>8612260</v>
      </c>
      <c r="H47" s="122" t="n">
        <f aca="false">H48+H49+H50+H73</f>
        <v>9782410</v>
      </c>
      <c r="I47" s="122" t="n">
        <f aca="false">I48+I49+I50+I73</f>
        <v>44000</v>
      </c>
      <c r="J47" s="122" t="n">
        <f aca="false">J48+J49+J50+J73</f>
        <v>0</v>
      </c>
      <c r="K47" s="122" t="n">
        <f aca="false">K48+K49+K50+K73</f>
        <v>9782410</v>
      </c>
      <c r="L47" s="122" t="n">
        <f aca="false">L48+L49+L50+L73</f>
        <v>11649100</v>
      </c>
      <c r="M47" s="122" t="n">
        <f aca="false">M48+M49+M50+M73</f>
        <v>20000</v>
      </c>
      <c r="N47" s="122" t="n">
        <f aca="false">N48+N49+N50+N73</f>
        <v>0</v>
      </c>
      <c r="O47" s="122" t="n">
        <f aca="false">O48+O49+O50+O73</f>
        <v>11649100</v>
      </c>
    </row>
    <row r="48" customFormat="false" ht="30" hidden="false" customHeight="true" outlineLevel="0" collapsed="false">
      <c r="A48" s="119"/>
      <c r="B48" s="19" t="n">
        <v>2111</v>
      </c>
      <c r="C48" s="123" t="s">
        <v>150</v>
      </c>
      <c r="D48" s="105" t="n">
        <v>6218000</v>
      </c>
      <c r="E48" s="105"/>
      <c r="F48" s="105"/>
      <c r="G48" s="105" t="n">
        <f aca="false">D48</f>
        <v>6218000</v>
      </c>
      <c r="H48" s="105" t="n">
        <v>7061935</v>
      </c>
      <c r="I48" s="105"/>
      <c r="J48" s="105"/>
      <c r="K48" s="105" t="n">
        <f aca="false">H48</f>
        <v>7061935</v>
      </c>
      <c r="L48" s="105" t="n">
        <v>8449600</v>
      </c>
      <c r="M48" s="105"/>
      <c r="N48" s="105"/>
      <c r="O48" s="105" t="n">
        <f aca="false">L48</f>
        <v>8449600</v>
      </c>
    </row>
    <row r="49" customFormat="false" ht="30.75" hidden="false" customHeight="true" outlineLevel="0" collapsed="false">
      <c r="A49" s="119"/>
      <c r="B49" s="19" t="n">
        <v>2120</v>
      </c>
      <c r="C49" s="123" t="s">
        <v>151</v>
      </c>
      <c r="D49" s="105" t="n">
        <v>1442000</v>
      </c>
      <c r="E49" s="105"/>
      <c r="F49" s="105"/>
      <c r="G49" s="105" t="n">
        <f aca="false">D49</f>
        <v>1442000</v>
      </c>
      <c r="H49" s="105" t="n">
        <v>1593865</v>
      </c>
      <c r="I49" s="105"/>
      <c r="J49" s="105"/>
      <c r="K49" s="105" t="n">
        <f aca="false">H49</f>
        <v>1593865</v>
      </c>
      <c r="L49" s="105" t="n">
        <v>1854000</v>
      </c>
      <c r="M49" s="105"/>
      <c r="N49" s="105"/>
      <c r="O49" s="105" t="n">
        <f aca="false">L49</f>
        <v>1854000</v>
      </c>
    </row>
    <row r="50" customFormat="false" ht="33.75" hidden="false" customHeight="true" outlineLevel="0" collapsed="false">
      <c r="A50" s="119"/>
      <c r="B50" s="99" t="n">
        <v>2200</v>
      </c>
      <c r="C50" s="124" t="s">
        <v>152</v>
      </c>
      <c r="D50" s="122" t="n">
        <f aca="false">D51+D52+D53+D54+D55+D56+D62</f>
        <v>952260</v>
      </c>
      <c r="E50" s="122" t="n">
        <f aca="false">E51+E52+E53+E54+E55+E56+E62</f>
        <v>17000</v>
      </c>
      <c r="F50" s="122" t="n">
        <f aca="false">F51+F52+F53+F54+F55+F56+F62</f>
        <v>0</v>
      </c>
      <c r="G50" s="122" t="n">
        <f aca="false">G51+G52+G53+G54+G55+G56+G62</f>
        <v>952260</v>
      </c>
      <c r="H50" s="122" t="n">
        <f aca="false">H51+H52+H53+H54+H55+H56+H62</f>
        <v>1126410</v>
      </c>
      <c r="I50" s="122" t="n">
        <f aca="false">I51+I52+I53+I54+I55+I56+I62</f>
        <v>44000</v>
      </c>
      <c r="J50" s="122" t="n">
        <f aca="false">J51+J52+J53+J54+J55+J56+J62</f>
        <v>0</v>
      </c>
      <c r="K50" s="122" t="n">
        <f aca="false">K51+K52+K53+K54+K55+K56+K62</f>
        <v>1126410</v>
      </c>
      <c r="L50" s="122" t="n">
        <f aca="false">L51+L52+L53+L54+L55+L56+L62</f>
        <v>1345000</v>
      </c>
      <c r="M50" s="122" t="n">
        <f aca="false">M51+M52+M53+M54+M55+M56+M62</f>
        <v>20000</v>
      </c>
      <c r="N50" s="122" t="n">
        <f aca="false">N51+N52+N53+N54+N55+N56+N62</f>
        <v>0</v>
      </c>
      <c r="O50" s="122" t="n">
        <f aca="false">O51+O52+O53+O54+O55+O56+O62</f>
        <v>1345000</v>
      </c>
    </row>
    <row r="51" customFormat="false" ht="36" hidden="false" customHeight="true" outlineLevel="0" collapsed="false">
      <c r="A51" s="119"/>
      <c r="B51" s="19" t="n">
        <v>2210</v>
      </c>
      <c r="C51" s="123" t="s">
        <v>153</v>
      </c>
      <c r="D51" s="105" t="n">
        <v>32500</v>
      </c>
      <c r="E51" s="105" t="n">
        <v>15000</v>
      </c>
      <c r="F51" s="105"/>
      <c r="G51" s="105" t="n">
        <f aca="false">D51</f>
        <v>32500</v>
      </c>
      <c r="H51" s="105" t="n">
        <v>285027</v>
      </c>
      <c r="I51" s="105" t="n">
        <v>30000</v>
      </c>
      <c r="J51" s="105"/>
      <c r="K51" s="105" t="n">
        <f aca="false">H51</f>
        <v>285027</v>
      </c>
      <c r="L51" s="105" t="n">
        <v>150000</v>
      </c>
      <c r="M51" s="105" t="n">
        <v>15000</v>
      </c>
      <c r="N51" s="105"/>
      <c r="O51" s="105" t="n">
        <f aca="false">L51</f>
        <v>150000</v>
      </c>
    </row>
    <row r="52" customFormat="false" ht="30" hidden="false" customHeight="true" outlineLevel="0" collapsed="false">
      <c r="A52" s="119"/>
      <c r="B52" s="19" t="n">
        <v>2220</v>
      </c>
      <c r="C52" s="123" t="s">
        <v>154</v>
      </c>
      <c r="D52" s="105" t="n">
        <v>5000</v>
      </c>
      <c r="E52" s="105"/>
      <c r="F52" s="105"/>
      <c r="G52" s="105" t="n">
        <f aca="false">D52</f>
        <v>5000</v>
      </c>
      <c r="H52" s="105" t="n">
        <v>5000</v>
      </c>
      <c r="I52" s="105"/>
      <c r="J52" s="105"/>
      <c r="K52" s="105" t="n">
        <f aca="false">H52</f>
        <v>5000</v>
      </c>
      <c r="L52" s="105" t="n">
        <v>2000</v>
      </c>
      <c r="M52" s="105"/>
      <c r="N52" s="105"/>
      <c r="O52" s="105" t="n">
        <f aca="false">L52</f>
        <v>2000</v>
      </c>
    </row>
    <row r="53" customFormat="false" ht="30" hidden="false" customHeight="true" outlineLevel="0" collapsed="false">
      <c r="A53" s="119"/>
      <c r="B53" s="19" t="n">
        <v>2230</v>
      </c>
      <c r="C53" s="123" t="s">
        <v>155</v>
      </c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</row>
    <row r="54" customFormat="false" ht="30" hidden="false" customHeight="true" outlineLevel="0" collapsed="false">
      <c r="A54" s="119"/>
      <c r="B54" s="19" t="n">
        <v>2240</v>
      </c>
      <c r="C54" s="123" t="s">
        <v>156</v>
      </c>
      <c r="D54" s="105" t="n">
        <v>83250</v>
      </c>
      <c r="E54" s="105" t="n">
        <v>2000</v>
      </c>
      <c r="F54" s="105"/>
      <c r="G54" s="105" t="n">
        <f aca="false">D54</f>
        <v>83250</v>
      </c>
      <c r="H54" s="105" t="n">
        <v>154173</v>
      </c>
      <c r="I54" s="105" t="n">
        <v>14000</v>
      </c>
      <c r="J54" s="105"/>
      <c r="K54" s="105" t="n">
        <f aca="false">H54</f>
        <v>154173</v>
      </c>
      <c r="L54" s="105" t="n">
        <v>250000</v>
      </c>
      <c r="M54" s="105" t="n">
        <v>5000</v>
      </c>
      <c r="N54" s="105"/>
      <c r="O54" s="105" t="n">
        <f aca="false">L54</f>
        <v>250000</v>
      </c>
    </row>
    <row r="55" customFormat="false" ht="30" hidden="false" customHeight="true" outlineLevel="0" collapsed="false">
      <c r="A55" s="119"/>
      <c r="B55" s="125" t="n">
        <v>2250</v>
      </c>
      <c r="C55" s="123" t="s">
        <v>157</v>
      </c>
      <c r="D55" s="105" t="n">
        <v>37810</v>
      </c>
      <c r="E55" s="105"/>
      <c r="F55" s="105"/>
      <c r="G55" s="105" t="n">
        <f aca="false">D55</f>
        <v>37810</v>
      </c>
      <c r="H55" s="105" t="n">
        <v>15000</v>
      </c>
      <c r="I55" s="105"/>
      <c r="J55" s="105"/>
      <c r="K55" s="105" t="n">
        <f aca="false">H55</f>
        <v>15000</v>
      </c>
      <c r="L55" s="105" t="n">
        <v>20000</v>
      </c>
      <c r="M55" s="105"/>
      <c r="N55" s="105"/>
      <c r="O55" s="105" t="n">
        <f aca="false">L55</f>
        <v>20000</v>
      </c>
    </row>
    <row r="56" customFormat="false" ht="42.75" hidden="false" customHeight="true" outlineLevel="0" collapsed="false">
      <c r="A56" s="119"/>
      <c r="B56" s="99" t="n">
        <v>2270</v>
      </c>
      <c r="C56" s="124" t="s">
        <v>158</v>
      </c>
      <c r="D56" s="122" t="n">
        <f aca="false">D57+D58+D59+D60</f>
        <v>790700</v>
      </c>
      <c r="E56" s="122" t="n">
        <f aca="false">E57+E58+E59+E60</f>
        <v>0</v>
      </c>
      <c r="F56" s="122" t="n">
        <f aca="false">F57+F58+F59+F60</f>
        <v>0</v>
      </c>
      <c r="G56" s="122" t="n">
        <f aca="false">G57+G58+G59+G60</f>
        <v>790700</v>
      </c>
      <c r="H56" s="122" t="n">
        <f aca="false">H57+H58+H59+H60+H61</f>
        <v>665900</v>
      </c>
      <c r="I56" s="122" t="n">
        <f aca="false">I57+I58+I59+I60+I61</f>
        <v>0</v>
      </c>
      <c r="J56" s="122" t="n">
        <f aca="false">J57+J58+J59+J60+J61</f>
        <v>0</v>
      </c>
      <c r="K56" s="122" t="n">
        <f aca="false">K57+K58+K59+K60+K61</f>
        <v>665900</v>
      </c>
      <c r="L56" s="122" t="n">
        <f aca="false">L57+L58+L59+L60+L61</f>
        <v>921000</v>
      </c>
      <c r="M56" s="122" t="n">
        <f aca="false">M57+M58+M59+M60+M61</f>
        <v>0</v>
      </c>
      <c r="N56" s="122" t="n">
        <f aca="false">N57+N58+N59+N60+N61</f>
        <v>0</v>
      </c>
      <c r="O56" s="122" t="n">
        <f aca="false">O57+O58+O59+O60+O61</f>
        <v>921000</v>
      </c>
    </row>
    <row r="57" customFormat="false" ht="30" hidden="false" customHeight="true" outlineLevel="0" collapsed="false">
      <c r="A57" s="119"/>
      <c r="B57" s="19" t="n">
        <v>2271</v>
      </c>
      <c r="C57" s="123" t="s">
        <v>159</v>
      </c>
      <c r="D57" s="105" t="n">
        <v>220000</v>
      </c>
      <c r="E57" s="105"/>
      <c r="F57" s="105"/>
      <c r="G57" s="105" t="n">
        <f aca="false">D57</f>
        <v>220000</v>
      </c>
      <c r="H57" s="105" t="n">
        <v>200000</v>
      </c>
      <c r="I57" s="105"/>
      <c r="J57" s="105"/>
      <c r="K57" s="105" t="n">
        <f aca="false">H57</f>
        <v>200000</v>
      </c>
      <c r="L57" s="105" t="n">
        <v>250000</v>
      </c>
      <c r="M57" s="105"/>
      <c r="N57" s="105"/>
      <c r="O57" s="105" t="n">
        <f aca="false">L57</f>
        <v>250000</v>
      </c>
    </row>
    <row r="58" customFormat="false" ht="30" hidden="false" customHeight="true" outlineLevel="0" collapsed="false">
      <c r="A58" s="119"/>
      <c r="B58" s="19" t="n">
        <v>2272</v>
      </c>
      <c r="C58" s="123" t="s">
        <v>160</v>
      </c>
      <c r="D58" s="105" t="n">
        <v>11400</v>
      </c>
      <c r="E58" s="105"/>
      <c r="F58" s="105"/>
      <c r="G58" s="105" t="n">
        <f aca="false">D58</f>
        <v>11400</v>
      </c>
      <c r="H58" s="105" t="n">
        <v>14500</v>
      </c>
      <c r="I58" s="105"/>
      <c r="J58" s="105"/>
      <c r="K58" s="105" t="n">
        <f aca="false">H58</f>
        <v>14500</v>
      </c>
      <c r="L58" s="105" t="n">
        <v>14500</v>
      </c>
      <c r="M58" s="105"/>
      <c r="N58" s="105"/>
      <c r="O58" s="105" t="n">
        <f aca="false">L58</f>
        <v>14500</v>
      </c>
    </row>
    <row r="59" customFormat="false" ht="30" hidden="false" customHeight="true" outlineLevel="0" collapsed="false">
      <c r="A59" s="119"/>
      <c r="B59" s="19" t="n">
        <v>2273</v>
      </c>
      <c r="C59" s="123" t="s">
        <v>161</v>
      </c>
      <c r="D59" s="105" t="n">
        <v>148300</v>
      </c>
      <c r="E59" s="105"/>
      <c r="F59" s="105"/>
      <c r="G59" s="105" t="n">
        <f aca="false">D59</f>
        <v>148300</v>
      </c>
      <c r="H59" s="105" t="n">
        <v>145400</v>
      </c>
      <c r="I59" s="105"/>
      <c r="J59" s="105"/>
      <c r="K59" s="105" t="n">
        <f aca="false">H59</f>
        <v>145400</v>
      </c>
      <c r="L59" s="105" t="n">
        <v>165500</v>
      </c>
      <c r="M59" s="105"/>
      <c r="N59" s="105"/>
      <c r="O59" s="105" t="n">
        <f aca="false">L59</f>
        <v>165500</v>
      </c>
    </row>
    <row r="60" customFormat="false" ht="30" hidden="false" customHeight="true" outlineLevel="0" collapsed="false">
      <c r="A60" s="119"/>
      <c r="B60" s="19" t="n">
        <v>2274</v>
      </c>
      <c r="C60" s="123" t="s">
        <v>162</v>
      </c>
      <c r="D60" s="126" t="n">
        <v>411000</v>
      </c>
      <c r="E60" s="126"/>
      <c r="F60" s="126"/>
      <c r="G60" s="105" t="n">
        <f aca="false">D60</f>
        <v>411000</v>
      </c>
      <c r="H60" s="126" t="n">
        <v>295000</v>
      </c>
      <c r="I60" s="126"/>
      <c r="J60" s="126"/>
      <c r="K60" s="105" t="n">
        <f aca="false">H60</f>
        <v>295000</v>
      </c>
      <c r="L60" s="126" t="n">
        <v>480000</v>
      </c>
      <c r="M60" s="126"/>
      <c r="N60" s="126"/>
      <c r="O60" s="105" t="n">
        <f aca="false">L60</f>
        <v>480000</v>
      </c>
    </row>
    <row r="61" customFormat="false" ht="30" hidden="false" customHeight="true" outlineLevel="0" collapsed="false">
      <c r="A61" s="119"/>
      <c r="B61" s="19" t="n">
        <v>2275</v>
      </c>
      <c r="C61" s="123" t="s">
        <v>163</v>
      </c>
      <c r="D61" s="126"/>
      <c r="E61" s="126"/>
      <c r="F61" s="126"/>
      <c r="G61" s="126"/>
      <c r="H61" s="126" t="n">
        <v>11000</v>
      </c>
      <c r="I61" s="126"/>
      <c r="J61" s="126"/>
      <c r="K61" s="126" t="n">
        <f aca="false">H61</f>
        <v>11000</v>
      </c>
      <c r="L61" s="126" t="n">
        <v>11000</v>
      </c>
      <c r="M61" s="126"/>
      <c r="N61" s="126"/>
      <c r="O61" s="126" t="n">
        <f aca="false">L61</f>
        <v>11000</v>
      </c>
    </row>
    <row r="62" customFormat="false" ht="41.25" hidden="false" customHeight="true" outlineLevel="0" collapsed="false">
      <c r="A62" s="119"/>
      <c r="B62" s="99" t="n">
        <v>2280</v>
      </c>
      <c r="C62" s="124" t="s">
        <v>164</v>
      </c>
      <c r="D62" s="122" t="n">
        <f aca="false">D64</f>
        <v>3000</v>
      </c>
      <c r="E62" s="122" t="n">
        <f aca="false">E64</f>
        <v>0</v>
      </c>
      <c r="F62" s="122"/>
      <c r="G62" s="122" t="n">
        <f aca="false">G64</f>
        <v>3000</v>
      </c>
      <c r="H62" s="122" t="n">
        <f aca="false">H64</f>
        <v>1310</v>
      </c>
      <c r="I62" s="122" t="n">
        <f aca="false">I64</f>
        <v>0</v>
      </c>
      <c r="J62" s="122"/>
      <c r="K62" s="122" t="n">
        <f aca="false">K64</f>
        <v>1310</v>
      </c>
      <c r="L62" s="122" t="n">
        <f aca="false">L64</f>
        <v>2000</v>
      </c>
      <c r="M62" s="122" t="n">
        <f aca="false">M64</f>
        <v>0</v>
      </c>
      <c r="N62" s="122"/>
      <c r="O62" s="122" t="n">
        <f aca="false">O64</f>
        <v>2000</v>
      </c>
    </row>
    <row r="63" customFormat="false" ht="45" hidden="false" customHeight="true" outlineLevel="0" collapsed="false">
      <c r="A63" s="119"/>
      <c r="B63" s="19" t="n">
        <v>2281</v>
      </c>
      <c r="C63" s="123" t="s">
        <v>165</v>
      </c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</row>
    <row r="64" customFormat="false" ht="55.5" hidden="false" customHeight="true" outlineLevel="0" collapsed="false">
      <c r="A64" s="119"/>
      <c r="B64" s="19" t="n">
        <v>2282</v>
      </c>
      <c r="C64" s="127" t="s">
        <v>166</v>
      </c>
      <c r="D64" s="105" t="n">
        <v>3000</v>
      </c>
      <c r="E64" s="105" t="n">
        <f aca="false">E65+E66</f>
        <v>0</v>
      </c>
      <c r="F64" s="105"/>
      <c r="G64" s="105" t="n">
        <f aca="false">D64</f>
        <v>3000</v>
      </c>
      <c r="H64" s="105" t="n">
        <v>1310</v>
      </c>
      <c r="I64" s="105" t="n">
        <f aca="false">I65+I66</f>
        <v>0</v>
      </c>
      <c r="J64" s="105"/>
      <c r="K64" s="105" t="n">
        <f aca="false">H64</f>
        <v>1310</v>
      </c>
      <c r="L64" s="105" t="n">
        <v>2000</v>
      </c>
      <c r="M64" s="105" t="n">
        <f aca="false">M65+M66</f>
        <v>0</v>
      </c>
      <c r="N64" s="105"/>
      <c r="O64" s="105" t="n">
        <f aca="false">L64</f>
        <v>2000</v>
      </c>
    </row>
    <row r="65" customFormat="false" ht="30" hidden="false" customHeight="true" outlineLevel="0" collapsed="false">
      <c r="A65" s="119"/>
      <c r="B65" s="19" t="n">
        <v>2400</v>
      </c>
      <c r="C65" s="123" t="s">
        <v>167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</row>
    <row r="66" customFormat="false" ht="30" hidden="false" customHeight="true" outlineLevel="0" collapsed="false">
      <c r="A66" s="119"/>
      <c r="B66" s="125" t="n">
        <v>2600</v>
      </c>
      <c r="C66" s="123" t="s">
        <v>168</v>
      </c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</row>
    <row r="67" customFormat="false" ht="41.25" hidden="false" customHeight="true" outlineLevel="0" collapsed="false">
      <c r="A67" s="119"/>
      <c r="B67" s="125" t="n">
        <v>2610</v>
      </c>
      <c r="C67" s="123" t="s">
        <v>169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</row>
    <row r="68" customFormat="false" ht="47.25" hidden="false" customHeight="true" outlineLevel="0" collapsed="false">
      <c r="A68" s="119"/>
      <c r="B68" s="125" t="n">
        <v>2620</v>
      </c>
      <c r="C68" s="123" t="s">
        <v>170</v>
      </c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</row>
    <row r="69" customFormat="false" ht="30" hidden="false" customHeight="true" outlineLevel="0" collapsed="false">
      <c r="A69" s="119"/>
      <c r="B69" s="19" t="n">
        <v>2700</v>
      </c>
      <c r="C69" s="123" t="s">
        <v>171</v>
      </c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</row>
    <row r="70" customFormat="false" ht="30" hidden="false" customHeight="true" outlineLevel="0" collapsed="false">
      <c r="A70" s="119"/>
      <c r="B70" s="19" t="n">
        <v>2710</v>
      </c>
      <c r="C70" s="123" t="s">
        <v>172</v>
      </c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30" hidden="false" customHeight="true" outlineLevel="0" collapsed="false">
      <c r="A71" s="119"/>
      <c r="B71" s="125" t="n">
        <v>2720</v>
      </c>
      <c r="C71" s="123" t="s">
        <v>173</v>
      </c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</row>
    <row r="72" customFormat="false" ht="30" hidden="false" customHeight="true" outlineLevel="0" collapsed="false">
      <c r="A72" s="119"/>
      <c r="B72" s="125" t="n">
        <v>2730</v>
      </c>
      <c r="C72" s="123" t="s">
        <v>174</v>
      </c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</row>
    <row r="73" customFormat="false" ht="30" hidden="false" customHeight="true" outlineLevel="0" collapsed="false">
      <c r="A73" s="119"/>
      <c r="B73" s="128" t="n">
        <v>2800</v>
      </c>
      <c r="C73" s="129" t="s">
        <v>175</v>
      </c>
      <c r="D73" s="87"/>
      <c r="E73" s="87"/>
      <c r="F73" s="87"/>
      <c r="G73" s="87" t="n">
        <f aca="false">D73</f>
        <v>0</v>
      </c>
      <c r="H73" s="87" t="n">
        <v>200</v>
      </c>
      <c r="I73" s="87"/>
      <c r="J73" s="87"/>
      <c r="K73" s="87" t="n">
        <f aca="false">H73</f>
        <v>200</v>
      </c>
      <c r="L73" s="87" t="n">
        <v>500</v>
      </c>
      <c r="M73" s="87"/>
      <c r="N73" s="87"/>
      <c r="O73" s="87" t="n">
        <f aca="false">L73</f>
        <v>500</v>
      </c>
    </row>
    <row r="74" customFormat="false" ht="30" hidden="false" customHeight="true" outlineLevel="0" collapsed="false">
      <c r="A74" s="119"/>
      <c r="B74" s="125" t="n">
        <v>3000</v>
      </c>
      <c r="C74" s="123" t="s">
        <v>176</v>
      </c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</row>
    <row r="75" customFormat="false" ht="41.25" hidden="false" customHeight="true" outlineLevel="0" collapsed="false">
      <c r="A75" s="119"/>
      <c r="B75" s="19" t="n">
        <v>3110</v>
      </c>
      <c r="C75" s="123" t="s">
        <v>177</v>
      </c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</row>
    <row r="76" customFormat="false" ht="30" hidden="false" customHeight="true" outlineLevel="0" collapsed="false">
      <c r="A76" s="119"/>
      <c r="B76" s="19" t="n">
        <v>3120</v>
      </c>
      <c r="C76" s="123" t="s">
        <v>178</v>
      </c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</row>
    <row r="77" customFormat="false" ht="30" hidden="false" customHeight="true" outlineLevel="0" collapsed="false">
      <c r="A77" s="119"/>
      <c r="B77" s="125" t="n">
        <v>3130</v>
      </c>
      <c r="C77" s="123" t="s">
        <v>179</v>
      </c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</row>
    <row r="78" customFormat="false" ht="30" hidden="false" customHeight="true" outlineLevel="0" collapsed="false">
      <c r="A78" s="119"/>
      <c r="B78" s="125" t="n">
        <v>3132</v>
      </c>
      <c r="C78" s="123" t="s">
        <v>180</v>
      </c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30" hidden="false" customHeight="true" outlineLevel="0" collapsed="false">
      <c r="A79" s="119"/>
      <c r="B79" s="125" t="n">
        <v>3140</v>
      </c>
      <c r="C79" s="123" t="s">
        <v>181</v>
      </c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</row>
    <row r="80" customFormat="false" ht="30" hidden="false" customHeight="true" outlineLevel="0" collapsed="false">
      <c r="A80" s="119"/>
      <c r="B80" s="125" t="n">
        <v>3150</v>
      </c>
      <c r="C80" s="123" t="s">
        <v>182</v>
      </c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</row>
    <row r="81" customFormat="false" ht="30" hidden="false" customHeight="true" outlineLevel="0" collapsed="false">
      <c r="A81" s="119"/>
      <c r="B81" s="125" t="n">
        <v>3160</v>
      </c>
      <c r="C81" s="123" t="s">
        <v>183</v>
      </c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customFormat="false" ht="30" hidden="false" customHeight="true" outlineLevel="0" collapsed="false">
      <c r="A82" s="119"/>
      <c r="B82" s="125" t="n">
        <v>3200</v>
      </c>
      <c r="C82" s="123" t="s">
        <v>184</v>
      </c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</row>
    <row r="83" customFormat="false" ht="30" hidden="false" customHeight="true" outlineLevel="0" collapsed="false">
      <c r="A83" s="119"/>
      <c r="B83" s="125" t="n">
        <v>9000</v>
      </c>
      <c r="C83" s="123" t="s">
        <v>185</v>
      </c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</row>
    <row r="84" customFormat="false" ht="36.75" hidden="false" customHeight="true" outlineLevel="0" collapsed="false">
      <c r="A84" s="119"/>
      <c r="B84" s="130"/>
      <c r="C84" s="42" t="s">
        <v>56</v>
      </c>
      <c r="D84" s="122" t="n">
        <f aca="false">D47</f>
        <v>8612260</v>
      </c>
      <c r="E84" s="122" t="n">
        <f aca="false">E47</f>
        <v>17000</v>
      </c>
      <c r="F84" s="122"/>
      <c r="G84" s="122" t="n">
        <f aca="false">G47</f>
        <v>8612260</v>
      </c>
      <c r="H84" s="122" t="n">
        <f aca="false">H47</f>
        <v>9782410</v>
      </c>
      <c r="I84" s="122" t="n">
        <f aca="false">I47</f>
        <v>44000</v>
      </c>
      <c r="J84" s="122"/>
      <c r="K84" s="122" t="n">
        <f aca="false">K47</f>
        <v>9782410</v>
      </c>
      <c r="L84" s="122" t="n">
        <f aca="false">L47</f>
        <v>11649100</v>
      </c>
      <c r="M84" s="122" t="n">
        <f aca="false">M47</f>
        <v>20000</v>
      </c>
      <c r="N84" s="122"/>
      <c r="O84" s="122" t="n">
        <f aca="false">O47</f>
        <v>11649100</v>
      </c>
    </row>
    <row r="85" customFormat="false" ht="30" hidden="false" customHeight="true" outlineLevel="0" collapsed="false">
      <c r="A85" s="131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</row>
    <row r="86" customFormat="false" ht="35.25" hidden="false" customHeight="true" outlineLevel="0" collapsed="false">
      <c r="A86" s="110" t="s">
        <v>186</v>
      </c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</row>
    <row r="87" customFormat="false" ht="25.5" hidden="false" customHeight="true" outlineLevel="0" collapsed="false">
      <c r="N87" s="33" t="s">
        <v>46</v>
      </c>
    </row>
    <row r="88" customFormat="false" ht="30.75" hidden="false" customHeight="true" outlineLevel="0" collapsed="false">
      <c r="A88" s="17"/>
      <c r="B88" s="116" t="s">
        <v>187</v>
      </c>
      <c r="C88" s="17" t="s">
        <v>141</v>
      </c>
      <c r="D88" s="17" t="s">
        <v>113</v>
      </c>
      <c r="E88" s="17"/>
      <c r="F88" s="17"/>
      <c r="G88" s="17"/>
      <c r="H88" s="17" t="s">
        <v>142</v>
      </c>
      <c r="I88" s="17"/>
      <c r="J88" s="17"/>
      <c r="K88" s="17"/>
      <c r="L88" s="17" t="s">
        <v>115</v>
      </c>
      <c r="M88" s="17"/>
      <c r="N88" s="17"/>
      <c r="O88" s="17"/>
    </row>
    <row r="89" customFormat="false" ht="39.75" hidden="false" customHeight="true" outlineLevel="0" collapsed="false">
      <c r="A89" s="17"/>
      <c r="B89" s="116"/>
      <c r="C89" s="17"/>
      <c r="D89" s="19" t="s">
        <v>143</v>
      </c>
      <c r="E89" s="17" t="s">
        <v>144</v>
      </c>
      <c r="F89" s="117" t="s">
        <v>145</v>
      </c>
      <c r="G89" s="17" t="s">
        <v>119</v>
      </c>
      <c r="H89" s="19" t="s">
        <v>143</v>
      </c>
      <c r="I89" s="17" t="s">
        <v>144</v>
      </c>
      <c r="J89" s="117" t="s">
        <v>145</v>
      </c>
      <c r="K89" s="17" t="s">
        <v>119</v>
      </c>
      <c r="L89" s="19" t="s">
        <v>143</v>
      </c>
      <c r="M89" s="17" t="s">
        <v>144</v>
      </c>
      <c r="N89" s="117" t="s">
        <v>145</v>
      </c>
      <c r="O89" s="17" t="s">
        <v>119</v>
      </c>
    </row>
    <row r="90" customFormat="false" ht="72.75" hidden="false" customHeight="true" outlineLevel="0" collapsed="false">
      <c r="A90" s="17"/>
      <c r="B90" s="116"/>
      <c r="C90" s="17"/>
      <c r="D90" s="19"/>
      <c r="E90" s="17"/>
      <c r="F90" s="117"/>
      <c r="G90" s="17" t="s">
        <v>120</v>
      </c>
      <c r="H90" s="19"/>
      <c r="I90" s="17"/>
      <c r="J90" s="117"/>
      <c r="K90" s="17" t="s">
        <v>121</v>
      </c>
      <c r="L90" s="19"/>
      <c r="M90" s="17"/>
      <c r="N90" s="117"/>
      <c r="O90" s="17" t="s">
        <v>122</v>
      </c>
    </row>
    <row r="91" customFormat="false" ht="31.5" hidden="false" customHeight="true" outlineLevel="0" collapsed="false">
      <c r="A91" s="17" t="n">
        <v>1</v>
      </c>
      <c r="B91" s="17"/>
      <c r="C91" s="20" t="n">
        <v>2</v>
      </c>
      <c r="D91" s="20" t="n">
        <v>3</v>
      </c>
      <c r="E91" s="20" t="n">
        <v>4</v>
      </c>
      <c r="F91" s="20" t="n">
        <v>5</v>
      </c>
      <c r="G91" s="20" t="n">
        <v>6</v>
      </c>
      <c r="H91" s="20" t="n">
        <v>7</v>
      </c>
      <c r="I91" s="20" t="n">
        <v>8</v>
      </c>
      <c r="J91" s="20" t="n">
        <v>9</v>
      </c>
      <c r="K91" s="20" t="n">
        <v>10</v>
      </c>
      <c r="L91" s="20" t="n">
        <v>11</v>
      </c>
      <c r="M91" s="20" t="n">
        <v>12</v>
      </c>
      <c r="N91" s="20" t="n">
        <v>13</v>
      </c>
      <c r="O91" s="20" t="n">
        <v>14</v>
      </c>
    </row>
    <row r="92" customFormat="false" ht="20.25" hidden="false" customHeight="false" outlineLevel="0" collapsed="false">
      <c r="A92" s="118"/>
      <c r="B92" s="132"/>
      <c r="C92" s="118"/>
      <c r="D92" s="118"/>
      <c r="E92" s="118"/>
      <c r="F92" s="118"/>
      <c r="G92" s="118"/>
      <c r="H92" s="118"/>
      <c r="I92" s="118"/>
      <c r="J92" s="118"/>
      <c r="K92" s="118"/>
      <c r="L92" s="20"/>
      <c r="M92" s="118"/>
      <c r="N92" s="118"/>
      <c r="O92" s="118"/>
    </row>
    <row r="93" customFormat="false" ht="20.25" hidden="false" customHeight="false" outlineLevel="0" collapsed="false">
      <c r="A93" s="118"/>
      <c r="B93" s="118"/>
      <c r="C93" s="133"/>
      <c r="D93" s="130"/>
      <c r="E93" s="130"/>
      <c r="F93" s="130"/>
      <c r="G93" s="130"/>
      <c r="H93" s="130"/>
      <c r="I93" s="130"/>
      <c r="J93" s="130"/>
      <c r="K93" s="130"/>
      <c r="L93" s="20"/>
      <c r="M93" s="130"/>
      <c r="N93" s="130"/>
      <c r="O93" s="130"/>
    </row>
    <row r="94" customFormat="false" ht="20.25" hidden="false" customHeight="false" outlineLevel="0" collapsed="false">
      <c r="A94" s="118"/>
      <c r="B94" s="118"/>
      <c r="C94" s="133"/>
      <c r="D94" s="130"/>
      <c r="E94" s="130"/>
      <c r="F94" s="130"/>
      <c r="G94" s="130"/>
      <c r="H94" s="130"/>
      <c r="I94" s="130"/>
      <c r="J94" s="130"/>
      <c r="K94" s="130"/>
      <c r="L94" s="20"/>
      <c r="M94" s="130"/>
      <c r="N94" s="130"/>
      <c r="O94" s="130"/>
    </row>
    <row r="95" customFormat="false" ht="20.25" hidden="false" customHeight="false" outlineLevel="0" collapsed="false">
      <c r="A95" s="118"/>
      <c r="B95" s="118"/>
      <c r="C95" s="133"/>
      <c r="D95" s="130"/>
      <c r="E95" s="130"/>
      <c r="F95" s="130"/>
      <c r="G95" s="130"/>
      <c r="H95" s="130"/>
      <c r="I95" s="130"/>
      <c r="J95" s="130"/>
      <c r="K95" s="130"/>
      <c r="L95" s="20"/>
      <c r="M95" s="130"/>
      <c r="N95" s="130"/>
      <c r="O95" s="130"/>
    </row>
    <row r="96" customFormat="false" ht="22.5" hidden="false" customHeight="true" outlineLevel="0" collapsed="false">
      <c r="A96" s="20"/>
      <c r="B96" s="20"/>
      <c r="C96" s="42" t="s">
        <v>56</v>
      </c>
      <c r="D96" s="130"/>
      <c r="E96" s="130"/>
      <c r="F96" s="130"/>
      <c r="G96" s="130"/>
      <c r="H96" s="130"/>
      <c r="I96" s="130"/>
      <c r="J96" s="130"/>
      <c r="K96" s="130"/>
      <c r="L96" s="20"/>
      <c r="M96" s="130"/>
      <c r="N96" s="130"/>
      <c r="O96" s="130"/>
    </row>
    <row r="97" customFormat="false" ht="20.25" hidden="false" customHeight="true" outlineLevel="0" collapsed="false">
      <c r="A97" s="21"/>
      <c r="B97" s="21"/>
      <c r="C97" s="134"/>
      <c r="D97" s="49"/>
      <c r="E97" s="49"/>
      <c r="F97" s="49"/>
      <c r="G97" s="49"/>
      <c r="H97" s="49"/>
      <c r="I97" s="49"/>
      <c r="J97" s="49"/>
      <c r="K97" s="49"/>
      <c r="L97" s="21"/>
      <c r="M97" s="49"/>
      <c r="N97" s="49"/>
      <c r="O97" s="49"/>
    </row>
    <row r="98" customFormat="false" ht="30.75" hidden="false" customHeight="true" outlineLevel="0" collapsed="false">
      <c r="A98" s="110" t="s">
        <v>188</v>
      </c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</row>
    <row r="99" customFormat="false" ht="22.5" hidden="false" customHeight="true" outlineLevel="0" collapsed="false">
      <c r="K99" s="33" t="s">
        <v>189</v>
      </c>
    </row>
    <row r="100" customFormat="false" ht="29.25" hidden="false" customHeight="true" outlineLevel="0" collapsed="false">
      <c r="A100" s="17"/>
      <c r="B100" s="116" t="s">
        <v>140</v>
      </c>
      <c r="C100" s="17" t="s">
        <v>141</v>
      </c>
      <c r="D100" s="17" t="s">
        <v>134</v>
      </c>
      <c r="E100" s="17"/>
      <c r="F100" s="17"/>
      <c r="G100" s="17"/>
      <c r="H100" s="17" t="s">
        <v>135</v>
      </c>
      <c r="I100" s="17"/>
      <c r="J100" s="17"/>
      <c r="K100" s="17"/>
    </row>
    <row r="101" customFormat="false" ht="48" hidden="false" customHeight="true" outlineLevel="0" collapsed="false">
      <c r="A101" s="17"/>
      <c r="B101" s="116"/>
      <c r="C101" s="17"/>
      <c r="D101" s="19" t="s">
        <v>190</v>
      </c>
      <c r="E101" s="19" t="s">
        <v>191</v>
      </c>
      <c r="F101" s="135" t="s">
        <v>145</v>
      </c>
      <c r="G101" s="17" t="s">
        <v>119</v>
      </c>
      <c r="H101" s="19" t="s">
        <v>143</v>
      </c>
      <c r="I101" s="19" t="s">
        <v>191</v>
      </c>
      <c r="J101" s="135" t="s">
        <v>145</v>
      </c>
      <c r="K101" s="17" t="s">
        <v>119</v>
      </c>
    </row>
    <row r="102" customFormat="false" ht="36.75" hidden="false" customHeight="true" outlineLevel="0" collapsed="false">
      <c r="A102" s="17"/>
      <c r="B102" s="116"/>
      <c r="C102" s="17"/>
      <c r="D102" s="19"/>
      <c r="E102" s="19"/>
      <c r="F102" s="135"/>
      <c r="G102" s="17" t="s">
        <v>120</v>
      </c>
      <c r="H102" s="19"/>
      <c r="I102" s="19"/>
      <c r="J102" s="135"/>
      <c r="K102" s="17" t="s">
        <v>121</v>
      </c>
    </row>
    <row r="103" customFormat="false" ht="24.75" hidden="false" customHeight="true" outlineLevel="0" collapsed="false">
      <c r="A103" s="17" t="n">
        <v>1</v>
      </c>
      <c r="B103" s="17"/>
      <c r="C103" s="20" t="n">
        <v>2</v>
      </c>
      <c r="D103" s="20" t="n">
        <v>3</v>
      </c>
      <c r="E103" s="20" t="n">
        <v>4</v>
      </c>
      <c r="F103" s="20" t="n">
        <v>5</v>
      </c>
      <c r="G103" s="20" t="n">
        <v>6</v>
      </c>
      <c r="H103" s="20" t="n">
        <v>7</v>
      </c>
      <c r="I103" s="20" t="n">
        <v>8</v>
      </c>
      <c r="J103" s="20" t="n">
        <v>9</v>
      </c>
      <c r="K103" s="20" t="n">
        <v>10</v>
      </c>
    </row>
    <row r="104" customFormat="false" ht="72.75" hidden="false" customHeight="true" outlineLevel="0" collapsed="false">
      <c r="A104" s="83" t="s">
        <v>53</v>
      </c>
      <c r="B104" s="84" t="s">
        <v>7</v>
      </c>
      <c r="C104" s="84"/>
      <c r="D104" s="20"/>
      <c r="E104" s="20"/>
      <c r="F104" s="20"/>
      <c r="G104" s="20"/>
      <c r="H104" s="20"/>
      <c r="I104" s="20"/>
      <c r="J104" s="20"/>
      <c r="K104" s="20"/>
    </row>
    <row r="105" customFormat="false" ht="33" hidden="false" customHeight="true" outlineLevel="0" collapsed="false">
      <c r="A105" s="20"/>
      <c r="B105" s="120" t="n">
        <v>2000</v>
      </c>
      <c r="C105" s="121" t="s">
        <v>149</v>
      </c>
      <c r="D105" s="136" t="n">
        <f aca="false">D106+D107+D108+D131</f>
        <v>15116050</v>
      </c>
      <c r="E105" s="136" t="n">
        <f aca="false">E106+E107+E108+E131</f>
        <v>20000</v>
      </c>
      <c r="F105" s="136" t="n">
        <f aca="false">F106+F107+F108+F131</f>
        <v>0</v>
      </c>
      <c r="G105" s="136" t="n">
        <f aca="false">G106+G107+G108+G131</f>
        <v>15136050</v>
      </c>
      <c r="H105" s="136" t="n">
        <f aca="false">H106+H107+H108+H131</f>
        <v>19532365</v>
      </c>
      <c r="I105" s="136" t="n">
        <f aca="false">I106+I107+I108+I131</f>
        <v>20000</v>
      </c>
      <c r="J105" s="136" t="n">
        <f aca="false">J106+J107+J108+J131</f>
        <v>0</v>
      </c>
      <c r="K105" s="136" t="n">
        <f aca="false">K106+K107+K108+K131</f>
        <v>19552365</v>
      </c>
    </row>
    <row r="106" customFormat="false" ht="19.5" hidden="false" customHeight="true" outlineLevel="0" collapsed="false">
      <c r="A106" s="137"/>
      <c r="B106" s="19" t="n">
        <v>2111</v>
      </c>
      <c r="C106" s="123" t="s">
        <v>150</v>
      </c>
      <c r="D106" s="105" t="n">
        <v>11153470</v>
      </c>
      <c r="E106" s="105"/>
      <c r="F106" s="105"/>
      <c r="G106" s="105" t="n">
        <f aca="false">D106+E106</f>
        <v>11153470</v>
      </c>
      <c r="H106" s="105" t="n">
        <v>14722580</v>
      </c>
      <c r="I106" s="105"/>
      <c r="J106" s="105"/>
      <c r="K106" s="105" t="n">
        <f aca="false">H106+I106</f>
        <v>14722580</v>
      </c>
    </row>
    <row r="107" customFormat="false" ht="26.25" hidden="false" customHeight="true" outlineLevel="0" collapsed="false">
      <c r="A107" s="137"/>
      <c r="B107" s="19" t="n">
        <v>2120</v>
      </c>
      <c r="C107" s="123" t="s">
        <v>151</v>
      </c>
      <c r="D107" s="105" t="n">
        <v>2447280</v>
      </c>
      <c r="E107" s="105"/>
      <c r="F107" s="105"/>
      <c r="G107" s="105" t="n">
        <f aca="false">D107+E107</f>
        <v>2447280</v>
      </c>
      <c r="H107" s="105" t="n">
        <v>3230400</v>
      </c>
      <c r="I107" s="105"/>
      <c r="J107" s="105"/>
      <c r="K107" s="105" t="n">
        <f aca="false">H107+I107</f>
        <v>3230400</v>
      </c>
    </row>
    <row r="108" customFormat="false" ht="36" hidden="false" customHeight="true" outlineLevel="0" collapsed="false">
      <c r="A108" s="137"/>
      <c r="B108" s="99" t="n">
        <v>2200</v>
      </c>
      <c r="C108" s="124" t="s">
        <v>152</v>
      </c>
      <c r="D108" s="136" t="n">
        <f aca="false">D109+D110+D111+D112+D113+D114+D120</f>
        <v>1514300</v>
      </c>
      <c r="E108" s="136" t="n">
        <f aca="false">E109+E110+E111+E112+E113+E114+E120</f>
        <v>20000</v>
      </c>
      <c r="F108" s="136" t="n">
        <f aca="false">F109+F110+F111+F112+F113+F114+F120</f>
        <v>0</v>
      </c>
      <c r="G108" s="136" t="n">
        <f aca="false">G109+G110+G111+G112+G113+G114+G120</f>
        <v>1534300</v>
      </c>
      <c r="H108" s="136" t="n">
        <f aca="false">H109+H110+H111+H112+H113+H114+H120</f>
        <v>1578385</v>
      </c>
      <c r="I108" s="136" t="n">
        <f aca="false">I109+I110+I111+I112+I113+I114+I120</f>
        <v>20000</v>
      </c>
      <c r="J108" s="136" t="n">
        <f aca="false">J109+J110+J111+J112+J113+J114+J120</f>
        <v>0</v>
      </c>
      <c r="K108" s="136" t="n">
        <f aca="false">K109+K110+K111+K112+K113+K114+K120</f>
        <v>1598385</v>
      </c>
    </row>
    <row r="109" customFormat="false" ht="19.5" hidden="false" customHeight="true" outlineLevel="0" collapsed="false">
      <c r="A109" s="137"/>
      <c r="B109" s="19" t="n">
        <v>2210</v>
      </c>
      <c r="C109" s="123" t="s">
        <v>153</v>
      </c>
      <c r="D109" s="138" t="n">
        <v>270000</v>
      </c>
      <c r="E109" s="105" t="n">
        <v>15000</v>
      </c>
      <c r="F109" s="105"/>
      <c r="G109" s="105" t="n">
        <f aca="false">D109+E109</f>
        <v>285000</v>
      </c>
      <c r="H109" s="105" t="n">
        <v>270000</v>
      </c>
      <c r="I109" s="105" t="n">
        <v>15000</v>
      </c>
      <c r="J109" s="105"/>
      <c r="K109" s="105" t="n">
        <f aca="false">H109+I109</f>
        <v>285000</v>
      </c>
    </row>
    <row r="110" customFormat="false" ht="19.5" hidden="false" customHeight="true" outlineLevel="0" collapsed="false">
      <c r="A110" s="137"/>
      <c r="B110" s="19" t="n">
        <v>2220</v>
      </c>
      <c r="C110" s="123" t="s">
        <v>154</v>
      </c>
      <c r="D110" s="138" t="n">
        <v>2400</v>
      </c>
      <c r="E110" s="105"/>
      <c r="F110" s="105"/>
      <c r="G110" s="105" t="n">
        <f aca="false">D110+E110</f>
        <v>2400</v>
      </c>
      <c r="H110" s="105" t="n">
        <v>2400</v>
      </c>
      <c r="I110" s="105"/>
      <c r="J110" s="105"/>
      <c r="K110" s="105" t="n">
        <f aca="false">H110+I110</f>
        <v>2400</v>
      </c>
    </row>
    <row r="111" customFormat="false" ht="19.5" hidden="false" customHeight="true" outlineLevel="0" collapsed="false">
      <c r="A111" s="137"/>
      <c r="B111" s="19" t="n">
        <v>2230</v>
      </c>
      <c r="C111" s="123" t="s">
        <v>155</v>
      </c>
      <c r="D111" s="138"/>
      <c r="E111" s="105"/>
      <c r="F111" s="105"/>
      <c r="G111" s="105" t="n">
        <f aca="false">D111+E111</f>
        <v>0</v>
      </c>
      <c r="H111" s="105" t="n">
        <v>0</v>
      </c>
      <c r="I111" s="105"/>
      <c r="J111" s="105"/>
      <c r="K111" s="105" t="n">
        <f aca="false">H111+I111</f>
        <v>0</v>
      </c>
    </row>
    <row r="112" customFormat="false" ht="19.5" hidden="false" customHeight="true" outlineLevel="0" collapsed="false">
      <c r="A112" s="137"/>
      <c r="B112" s="19" t="n">
        <v>2240</v>
      </c>
      <c r="C112" s="123" t="s">
        <v>156</v>
      </c>
      <c r="D112" s="138" t="n">
        <v>228000</v>
      </c>
      <c r="E112" s="105" t="n">
        <v>5000</v>
      </c>
      <c r="F112" s="105"/>
      <c r="G112" s="105" t="n">
        <f aca="false">D112+E112</f>
        <v>233000</v>
      </c>
      <c r="H112" s="105" t="n">
        <v>250800</v>
      </c>
      <c r="I112" s="105" t="n">
        <v>5000</v>
      </c>
      <c r="J112" s="105"/>
      <c r="K112" s="105" t="n">
        <f aca="false">H112+I112</f>
        <v>255800</v>
      </c>
    </row>
    <row r="113" customFormat="false" ht="19.5" hidden="false" customHeight="true" outlineLevel="0" collapsed="false">
      <c r="A113" s="137"/>
      <c r="B113" s="125" t="n">
        <v>2250</v>
      </c>
      <c r="C113" s="123" t="s">
        <v>157</v>
      </c>
      <c r="D113" s="138" t="n">
        <v>22000</v>
      </c>
      <c r="E113" s="105"/>
      <c r="F113" s="105"/>
      <c r="G113" s="105" t="n">
        <f aca="false">D113+E113</f>
        <v>22000</v>
      </c>
      <c r="H113" s="105" t="n">
        <v>24200</v>
      </c>
      <c r="I113" s="105"/>
      <c r="J113" s="105"/>
      <c r="K113" s="105" t="n">
        <f aca="false">H113+I113</f>
        <v>24200</v>
      </c>
    </row>
    <row r="114" customFormat="false" ht="41.25" hidden="false" customHeight="true" outlineLevel="0" collapsed="false">
      <c r="A114" s="137"/>
      <c r="B114" s="99" t="n">
        <v>2270</v>
      </c>
      <c r="C114" s="124" t="s">
        <v>158</v>
      </c>
      <c r="D114" s="136" t="n">
        <f aca="false">D115+D116+D117+D118+D119</f>
        <v>989900</v>
      </c>
      <c r="E114" s="136" t="n">
        <f aca="false">E115+E116+E117+E118+E119</f>
        <v>0</v>
      </c>
      <c r="F114" s="136" t="n">
        <f aca="false">F115+F116+F117+F118+F119</f>
        <v>0</v>
      </c>
      <c r="G114" s="136" t="n">
        <f aca="false">G115+G116+G117+G118+G119</f>
        <v>989900</v>
      </c>
      <c r="H114" s="136" t="n">
        <f aca="false">H115+H116+H117+H118+H119</f>
        <v>1025285</v>
      </c>
      <c r="I114" s="136" t="n">
        <f aca="false">I115+I116+I117+I118+I119</f>
        <v>0</v>
      </c>
      <c r="J114" s="136" t="n">
        <f aca="false">J115+J116+J117+J118+J119</f>
        <v>0</v>
      </c>
      <c r="K114" s="136" t="n">
        <f aca="false">K115+K116+K117+K118+K119</f>
        <v>1025285</v>
      </c>
    </row>
    <row r="115" customFormat="false" ht="19.5" hidden="false" customHeight="true" outlineLevel="0" collapsed="false">
      <c r="A115" s="137"/>
      <c r="B115" s="19" t="n">
        <v>2271</v>
      </c>
      <c r="C115" s="123" t="s">
        <v>159</v>
      </c>
      <c r="D115" s="138" t="n">
        <v>270500</v>
      </c>
      <c r="E115" s="105"/>
      <c r="F115" s="105"/>
      <c r="G115" s="105" t="n">
        <f aca="false">D115+E115</f>
        <v>270500</v>
      </c>
      <c r="H115" s="105" t="n">
        <v>286460</v>
      </c>
      <c r="I115" s="105"/>
      <c r="J115" s="105"/>
      <c r="K115" s="105" t="n">
        <f aca="false">H115+I115</f>
        <v>286460</v>
      </c>
    </row>
    <row r="116" customFormat="false" ht="19.5" hidden="false" customHeight="true" outlineLevel="0" collapsed="false">
      <c r="A116" s="137"/>
      <c r="B116" s="19" t="n">
        <v>2272</v>
      </c>
      <c r="C116" s="123" t="s">
        <v>160</v>
      </c>
      <c r="D116" s="138" t="n">
        <v>15690</v>
      </c>
      <c r="E116" s="105"/>
      <c r="F116" s="105"/>
      <c r="G116" s="105" t="n">
        <f aca="false">D116+E116</f>
        <v>15690</v>
      </c>
      <c r="H116" s="105" t="n">
        <v>16915</v>
      </c>
      <c r="I116" s="105"/>
      <c r="J116" s="105"/>
      <c r="K116" s="105" t="n">
        <f aca="false">H116+I116</f>
        <v>16915</v>
      </c>
    </row>
    <row r="117" customFormat="false" ht="19.5" hidden="false" customHeight="true" outlineLevel="0" collapsed="false">
      <c r="A117" s="137"/>
      <c r="B117" s="19" t="n">
        <v>2273</v>
      </c>
      <c r="C117" s="123" t="s">
        <v>161</v>
      </c>
      <c r="D117" s="138" t="n">
        <v>182050</v>
      </c>
      <c r="E117" s="105"/>
      <c r="F117" s="105"/>
      <c r="G117" s="105" t="n">
        <f aca="false">D117+E117</f>
        <v>182050</v>
      </c>
      <c r="H117" s="105" t="n">
        <v>200250</v>
      </c>
      <c r="I117" s="105"/>
      <c r="J117" s="105"/>
      <c r="K117" s="105" t="n">
        <f aca="false">H117+I117</f>
        <v>200250</v>
      </c>
    </row>
    <row r="118" customFormat="false" ht="19.5" hidden="false" customHeight="true" outlineLevel="0" collapsed="false">
      <c r="A118" s="137"/>
      <c r="B118" s="19" t="n">
        <v>2274</v>
      </c>
      <c r="C118" s="123" t="s">
        <v>162</v>
      </c>
      <c r="D118" s="138" t="n">
        <v>509760</v>
      </c>
      <c r="E118" s="105"/>
      <c r="F118" s="105"/>
      <c r="G118" s="105" t="n">
        <f aca="false">D118+E118</f>
        <v>509760</v>
      </c>
      <c r="H118" s="105" t="n">
        <v>509760</v>
      </c>
      <c r="I118" s="105"/>
      <c r="J118" s="105"/>
      <c r="K118" s="105" t="n">
        <f aca="false">H118+I118</f>
        <v>509760</v>
      </c>
    </row>
    <row r="119" customFormat="false" ht="19.5" hidden="false" customHeight="true" outlineLevel="0" collapsed="false">
      <c r="A119" s="137"/>
      <c r="B119" s="19" t="n">
        <v>2275</v>
      </c>
      <c r="C119" s="123" t="s">
        <v>192</v>
      </c>
      <c r="D119" s="138" t="n">
        <v>11900</v>
      </c>
      <c r="E119" s="105"/>
      <c r="F119" s="105"/>
      <c r="G119" s="105" t="n">
        <f aca="false">D119+E119</f>
        <v>11900</v>
      </c>
      <c r="H119" s="105" t="n">
        <v>11900</v>
      </c>
      <c r="I119" s="105"/>
      <c r="J119" s="105"/>
      <c r="K119" s="105" t="n">
        <f aca="false">H119+I119</f>
        <v>11900</v>
      </c>
    </row>
    <row r="120" customFormat="false" ht="63.75" hidden="false" customHeight="true" outlineLevel="0" collapsed="false">
      <c r="A120" s="137"/>
      <c r="B120" s="99" t="n">
        <v>2280</v>
      </c>
      <c r="C120" s="124" t="s">
        <v>164</v>
      </c>
      <c r="D120" s="136" t="n">
        <f aca="false">D122</f>
        <v>2000</v>
      </c>
      <c r="E120" s="136" t="n">
        <f aca="false">E122</f>
        <v>0</v>
      </c>
      <c r="F120" s="136" t="n">
        <f aca="false">F122</f>
        <v>0</v>
      </c>
      <c r="G120" s="136" t="n">
        <f aca="false">G122</f>
        <v>2000</v>
      </c>
      <c r="H120" s="136" t="n">
        <f aca="false">H122</f>
        <v>5700</v>
      </c>
      <c r="I120" s="136" t="n">
        <f aca="false">I122</f>
        <v>0</v>
      </c>
      <c r="J120" s="136" t="n">
        <f aca="false">J122</f>
        <v>0</v>
      </c>
      <c r="K120" s="136" t="n">
        <f aca="false">K122</f>
        <v>5700</v>
      </c>
    </row>
    <row r="121" customFormat="false" ht="19.5" hidden="false" customHeight="true" outlineLevel="0" collapsed="false">
      <c r="A121" s="137"/>
      <c r="B121" s="19" t="n">
        <v>2281</v>
      </c>
      <c r="C121" s="123" t="s">
        <v>165</v>
      </c>
      <c r="D121" s="105"/>
      <c r="E121" s="105"/>
      <c r="F121" s="136"/>
      <c r="G121" s="105"/>
      <c r="H121" s="105"/>
      <c r="I121" s="105"/>
      <c r="J121" s="105"/>
      <c r="K121" s="105"/>
    </row>
    <row r="122" customFormat="false" ht="19.5" hidden="false" customHeight="true" outlineLevel="0" collapsed="false">
      <c r="A122" s="137"/>
      <c r="B122" s="19" t="n">
        <v>2282</v>
      </c>
      <c r="C122" s="127" t="s">
        <v>166</v>
      </c>
      <c r="D122" s="105" t="n">
        <v>2000</v>
      </c>
      <c r="E122" s="105"/>
      <c r="F122" s="105"/>
      <c r="G122" s="105" t="n">
        <f aca="false">D122+E122</f>
        <v>2000</v>
      </c>
      <c r="H122" s="105" t="n">
        <v>5700</v>
      </c>
      <c r="I122" s="105"/>
      <c r="J122" s="105"/>
      <c r="K122" s="105" t="n">
        <f aca="false">H122+I122</f>
        <v>5700</v>
      </c>
    </row>
    <row r="123" customFormat="false" ht="19.5" hidden="false" customHeight="true" outlineLevel="0" collapsed="false">
      <c r="A123" s="137"/>
      <c r="B123" s="19" t="n">
        <v>2400</v>
      </c>
      <c r="C123" s="123" t="s">
        <v>167</v>
      </c>
      <c r="D123" s="102"/>
      <c r="E123" s="102"/>
      <c r="F123" s="105"/>
      <c r="G123" s="102"/>
      <c r="H123" s="102"/>
      <c r="I123" s="102"/>
      <c r="J123" s="102"/>
      <c r="K123" s="102"/>
    </row>
    <row r="124" customFormat="false" ht="19.5" hidden="false" customHeight="true" outlineLevel="0" collapsed="false">
      <c r="A124" s="137"/>
      <c r="B124" s="125" t="n">
        <v>2600</v>
      </c>
      <c r="C124" s="123" t="s">
        <v>168</v>
      </c>
      <c r="D124" s="102"/>
      <c r="E124" s="102"/>
      <c r="F124" s="105"/>
      <c r="G124" s="102"/>
      <c r="H124" s="102"/>
      <c r="I124" s="102"/>
      <c r="J124" s="102"/>
      <c r="K124" s="102"/>
    </row>
    <row r="125" customFormat="false" ht="19.5" hidden="false" customHeight="true" outlineLevel="0" collapsed="false">
      <c r="A125" s="137"/>
      <c r="B125" s="125" t="n">
        <v>2610</v>
      </c>
      <c r="C125" s="123" t="s">
        <v>169</v>
      </c>
      <c r="D125" s="102"/>
      <c r="E125" s="102"/>
      <c r="F125" s="105"/>
      <c r="G125" s="102"/>
      <c r="H125" s="102"/>
      <c r="I125" s="102"/>
      <c r="J125" s="102"/>
      <c r="K125" s="102"/>
    </row>
    <row r="126" customFormat="false" ht="19.5" hidden="false" customHeight="true" outlineLevel="0" collapsed="false">
      <c r="A126" s="137"/>
      <c r="B126" s="125" t="n">
        <v>2620</v>
      </c>
      <c r="C126" s="123" t="s">
        <v>170</v>
      </c>
      <c r="D126" s="102"/>
      <c r="E126" s="102"/>
      <c r="F126" s="105"/>
      <c r="G126" s="102"/>
      <c r="H126" s="102"/>
      <c r="I126" s="102"/>
      <c r="J126" s="102"/>
      <c r="K126" s="102"/>
    </row>
    <row r="127" customFormat="false" ht="19.5" hidden="false" customHeight="true" outlineLevel="0" collapsed="false">
      <c r="A127" s="137"/>
      <c r="B127" s="19" t="n">
        <v>2700</v>
      </c>
      <c r="C127" s="123" t="s">
        <v>171</v>
      </c>
      <c r="D127" s="102"/>
      <c r="E127" s="102"/>
      <c r="F127" s="105"/>
      <c r="G127" s="102"/>
      <c r="H127" s="102"/>
      <c r="I127" s="102"/>
      <c r="J127" s="102"/>
      <c r="K127" s="102"/>
    </row>
    <row r="128" customFormat="false" ht="19.5" hidden="false" customHeight="true" outlineLevel="0" collapsed="false">
      <c r="A128" s="137"/>
      <c r="B128" s="19" t="n">
        <v>2710</v>
      </c>
      <c r="C128" s="123" t="s">
        <v>172</v>
      </c>
      <c r="D128" s="102"/>
      <c r="E128" s="102"/>
      <c r="F128" s="105"/>
      <c r="G128" s="102"/>
      <c r="H128" s="102"/>
      <c r="I128" s="102"/>
      <c r="J128" s="102"/>
      <c r="K128" s="102"/>
    </row>
    <row r="129" customFormat="false" ht="19.5" hidden="false" customHeight="true" outlineLevel="0" collapsed="false">
      <c r="A129" s="137"/>
      <c r="B129" s="125" t="n">
        <v>2720</v>
      </c>
      <c r="C129" s="123" t="s">
        <v>173</v>
      </c>
      <c r="D129" s="102"/>
      <c r="E129" s="102"/>
      <c r="F129" s="105"/>
      <c r="G129" s="102"/>
      <c r="H129" s="102"/>
      <c r="I129" s="102"/>
      <c r="J129" s="102"/>
      <c r="K129" s="102"/>
    </row>
    <row r="130" customFormat="false" ht="19.5" hidden="false" customHeight="true" outlineLevel="0" collapsed="false">
      <c r="A130" s="137"/>
      <c r="B130" s="125" t="n">
        <v>2730</v>
      </c>
      <c r="C130" s="123" t="s">
        <v>174</v>
      </c>
      <c r="D130" s="102"/>
      <c r="E130" s="102"/>
      <c r="F130" s="105"/>
      <c r="G130" s="102"/>
      <c r="H130" s="102"/>
      <c r="I130" s="102"/>
      <c r="J130" s="102"/>
      <c r="K130" s="102"/>
    </row>
    <row r="131" customFormat="false" ht="19.5" hidden="false" customHeight="true" outlineLevel="0" collapsed="false">
      <c r="A131" s="137"/>
      <c r="B131" s="125" t="n">
        <v>2800</v>
      </c>
      <c r="C131" s="123" t="s">
        <v>175</v>
      </c>
      <c r="D131" s="105" t="n">
        <v>1000</v>
      </c>
      <c r="E131" s="102"/>
      <c r="F131" s="105"/>
      <c r="G131" s="105" t="n">
        <f aca="false">D131</f>
        <v>1000</v>
      </c>
      <c r="H131" s="105" t="n">
        <v>1000</v>
      </c>
      <c r="I131" s="102"/>
      <c r="J131" s="102"/>
      <c r="K131" s="105" t="n">
        <f aca="false">H131</f>
        <v>1000</v>
      </c>
    </row>
    <row r="132" customFormat="false" ht="19.5" hidden="false" customHeight="true" outlineLevel="0" collapsed="false">
      <c r="A132" s="137"/>
      <c r="B132" s="125" t="n">
        <v>3000</v>
      </c>
      <c r="C132" s="123" t="s">
        <v>176</v>
      </c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9.5" hidden="false" customHeight="true" outlineLevel="0" collapsed="false">
      <c r="A133" s="137"/>
      <c r="B133" s="19" t="n">
        <v>3110</v>
      </c>
      <c r="C133" s="123" t="s">
        <v>177</v>
      </c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9.5" hidden="false" customHeight="true" outlineLevel="0" collapsed="false">
      <c r="A134" s="137"/>
      <c r="B134" s="19" t="n">
        <v>3120</v>
      </c>
      <c r="C134" s="123" t="s">
        <v>178</v>
      </c>
      <c r="D134" s="102"/>
      <c r="E134" s="102"/>
      <c r="F134" s="102"/>
      <c r="G134" s="102"/>
      <c r="H134" s="102"/>
      <c r="I134" s="102"/>
      <c r="J134" s="102"/>
      <c r="K134" s="102"/>
    </row>
    <row r="135" customFormat="false" ht="19.5" hidden="false" customHeight="true" outlineLevel="0" collapsed="false">
      <c r="A135" s="137"/>
      <c r="B135" s="125" t="n">
        <v>3130</v>
      </c>
      <c r="C135" s="123" t="s">
        <v>179</v>
      </c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9.5" hidden="false" customHeight="true" outlineLevel="0" collapsed="false">
      <c r="A136" s="137"/>
      <c r="B136" s="125" t="n">
        <v>3132</v>
      </c>
      <c r="C136" s="123" t="s">
        <v>180</v>
      </c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9.5" hidden="false" customHeight="true" outlineLevel="0" collapsed="false">
      <c r="A137" s="137"/>
      <c r="B137" s="125" t="n">
        <v>3140</v>
      </c>
      <c r="C137" s="123" t="s">
        <v>181</v>
      </c>
      <c r="D137" s="102"/>
      <c r="E137" s="102"/>
      <c r="F137" s="102"/>
      <c r="G137" s="102"/>
      <c r="H137" s="102"/>
      <c r="I137" s="102"/>
      <c r="J137" s="102"/>
      <c r="K137" s="102"/>
    </row>
    <row r="138" customFormat="false" ht="19.5" hidden="false" customHeight="true" outlineLevel="0" collapsed="false">
      <c r="A138" s="137"/>
      <c r="B138" s="125" t="n">
        <v>3150</v>
      </c>
      <c r="C138" s="123" t="s">
        <v>193</v>
      </c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9.5" hidden="false" customHeight="true" outlineLevel="0" collapsed="false">
      <c r="A139" s="137"/>
      <c r="B139" s="125" t="n">
        <v>3160</v>
      </c>
      <c r="C139" s="123" t="s">
        <v>183</v>
      </c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9.5" hidden="false" customHeight="true" outlineLevel="0" collapsed="false">
      <c r="A140" s="137"/>
      <c r="B140" s="125" t="n">
        <v>3200</v>
      </c>
      <c r="C140" s="123" t="s">
        <v>184</v>
      </c>
      <c r="D140" s="102"/>
      <c r="E140" s="102"/>
      <c r="F140" s="102"/>
      <c r="G140" s="102"/>
      <c r="H140" s="102"/>
      <c r="I140" s="102"/>
      <c r="J140" s="102"/>
      <c r="K140" s="102"/>
    </row>
    <row r="141" customFormat="false" ht="19.5" hidden="false" customHeight="true" outlineLevel="0" collapsed="false">
      <c r="A141" s="137"/>
      <c r="B141" s="125" t="n">
        <v>9000</v>
      </c>
      <c r="C141" s="123" t="s">
        <v>185</v>
      </c>
      <c r="D141" s="102"/>
      <c r="E141" s="102"/>
      <c r="F141" s="102"/>
      <c r="G141" s="102"/>
      <c r="H141" s="102"/>
      <c r="I141" s="102"/>
      <c r="J141" s="102"/>
      <c r="K141" s="102"/>
    </row>
    <row r="142" customFormat="false" ht="33" hidden="false" customHeight="true" outlineLevel="0" collapsed="false">
      <c r="A142" s="137"/>
      <c r="B142" s="130"/>
      <c r="C142" s="42" t="s">
        <v>56</v>
      </c>
      <c r="D142" s="136" t="n">
        <f aca="false">D105</f>
        <v>15116050</v>
      </c>
      <c r="E142" s="136" t="n">
        <f aca="false">E105</f>
        <v>20000</v>
      </c>
      <c r="F142" s="136" t="n">
        <f aca="false">F105</f>
        <v>0</v>
      </c>
      <c r="G142" s="136" t="n">
        <f aca="false">G105</f>
        <v>15136050</v>
      </c>
      <c r="H142" s="136" t="n">
        <f aca="false">H105</f>
        <v>19532365</v>
      </c>
      <c r="I142" s="136" t="n">
        <f aca="false">I105</f>
        <v>20000</v>
      </c>
      <c r="J142" s="136" t="n">
        <f aca="false">J105</f>
        <v>0</v>
      </c>
      <c r="K142" s="136" t="n">
        <f aca="false">K105</f>
        <v>19552365</v>
      </c>
    </row>
    <row r="143" customFormat="false" ht="19.5" hidden="false" customHeight="true" outlineLevel="0" collapsed="false">
      <c r="A143" s="74"/>
    </row>
    <row r="144" customFormat="false" ht="33" hidden="false" customHeight="true" outlineLevel="0" collapsed="false">
      <c r="A144" s="69" t="s">
        <v>194</v>
      </c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</row>
    <row r="145" customFormat="false" ht="24" hidden="false" customHeight="true" outlineLevel="0" collapsed="false">
      <c r="K145" s="15" t="s">
        <v>189</v>
      </c>
    </row>
    <row r="146" customFormat="false" ht="25.5" hidden="false" customHeight="true" outlineLevel="0" collapsed="false">
      <c r="A146" s="16"/>
      <c r="B146" s="116" t="s">
        <v>195</v>
      </c>
      <c r="C146" s="16" t="s">
        <v>141</v>
      </c>
      <c r="D146" s="17" t="s">
        <v>134</v>
      </c>
      <c r="E146" s="17"/>
      <c r="F146" s="17"/>
      <c r="G146" s="17"/>
      <c r="H146" s="17" t="s">
        <v>135</v>
      </c>
      <c r="I146" s="17"/>
      <c r="J146" s="17"/>
      <c r="K146" s="17"/>
    </row>
    <row r="147" customFormat="false" ht="51" hidden="false" customHeight="true" outlineLevel="0" collapsed="false">
      <c r="A147" s="16"/>
      <c r="B147" s="116"/>
      <c r="C147" s="16"/>
      <c r="D147" s="19" t="s">
        <v>143</v>
      </c>
      <c r="E147" s="17" t="s">
        <v>191</v>
      </c>
      <c r="F147" s="117" t="s">
        <v>145</v>
      </c>
      <c r="G147" s="17" t="s">
        <v>119</v>
      </c>
      <c r="H147" s="19" t="s">
        <v>143</v>
      </c>
      <c r="I147" s="17" t="s">
        <v>191</v>
      </c>
      <c r="J147" s="117" t="s">
        <v>145</v>
      </c>
      <c r="K147" s="17" t="s">
        <v>119</v>
      </c>
    </row>
    <row r="148" customFormat="false" ht="59.25" hidden="false" customHeight="true" outlineLevel="0" collapsed="false">
      <c r="A148" s="16"/>
      <c r="B148" s="116"/>
      <c r="C148" s="16"/>
      <c r="D148" s="19"/>
      <c r="E148" s="17"/>
      <c r="F148" s="117"/>
      <c r="G148" s="17" t="s">
        <v>146</v>
      </c>
      <c r="H148" s="19"/>
      <c r="I148" s="17"/>
      <c r="J148" s="117"/>
      <c r="K148" s="17" t="s">
        <v>147</v>
      </c>
    </row>
    <row r="149" customFormat="false" ht="31.5" hidden="false" customHeight="true" outlineLevel="0" collapsed="false">
      <c r="A149" s="17" t="n">
        <v>1</v>
      </c>
      <c r="B149" s="17"/>
      <c r="C149" s="20" t="n">
        <v>2</v>
      </c>
      <c r="D149" s="20" t="n">
        <v>3</v>
      </c>
      <c r="E149" s="20" t="n">
        <v>4</v>
      </c>
      <c r="F149" s="20" t="n">
        <v>5</v>
      </c>
      <c r="G149" s="20" t="n">
        <v>6</v>
      </c>
      <c r="H149" s="20" t="n">
        <v>7</v>
      </c>
      <c r="I149" s="20" t="n">
        <v>8</v>
      </c>
      <c r="J149" s="20" t="n">
        <v>9</v>
      </c>
      <c r="K149" s="20" t="n">
        <v>10</v>
      </c>
    </row>
    <row r="150" customFormat="false" ht="20.25" hidden="false" customHeight="false" outlineLevel="0" collapsed="false">
      <c r="A150" s="118"/>
      <c r="B150" s="132"/>
      <c r="C150" s="118"/>
      <c r="D150" s="118"/>
      <c r="E150" s="118"/>
      <c r="F150" s="118"/>
      <c r="G150" s="118"/>
      <c r="H150" s="118"/>
      <c r="I150" s="118"/>
      <c r="J150" s="118"/>
      <c r="K150" s="118"/>
    </row>
    <row r="151" customFormat="false" ht="20.25" hidden="false" customHeight="false" outlineLevel="0" collapsed="false">
      <c r="A151" s="118"/>
      <c r="B151" s="118"/>
      <c r="C151" s="133"/>
      <c r="D151" s="130"/>
      <c r="E151" s="130"/>
      <c r="F151" s="130"/>
      <c r="G151" s="130"/>
      <c r="H151" s="130"/>
      <c r="I151" s="130"/>
      <c r="J151" s="130"/>
      <c r="K151" s="130"/>
    </row>
    <row r="152" customFormat="false" ht="20.25" hidden="false" customHeight="false" outlineLevel="0" collapsed="false">
      <c r="A152" s="118"/>
      <c r="B152" s="118"/>
      <c r="C152" s="133"/>
      <c r="D152" s="130"/>
      <c r="E152" s="130"/>
      <c r="F152" s="130"/>
      <c r="G152" s="130"/>
      <c r="H152" s="130"/>
      <c r="I152" s="130"/>
      <c r="J152" s="130"/>
      <c r="K152" s="130"/>
    </row>
    <row r="153" customFormat="false" ht="30.75" hidden="false" customHeight="true" outlineLevel="0" collapsed="false">
      <c r="A153" s="20"/>
      <c r="B153" s="20"/>
      <c r="C153" s="42" t="s">
        <v>56</v>
      </c>
      <c r="D153" s="130"/>
      <c r="E153" s="130"/>
      <c r="F153" s="130"/>
      <c r="G153" s="130"/>
      <c r="H153" s="130"/>
      <c r="I153" s="130"/>
      <c r="J153" s="130"/>
      <c r="K153" s="130"/>
    </row>
    <row r="154" customFormat="false" ht="15.75" hidden="false" customHeight="false" outlineLevel="0" collapsed="false">
      <c r="A154" s="74"/>
    </row>
    <row r="155" customFormat="false" ht="30.75" hidden="false" customHeight="true" outlineLevel="0" collapsed="false">
      <c r="A155" s="69" t="s">
        <v>196</v>
      </c>
      <c r="B155" s="69"/>
      <c r="C155" s="69"/>
      <c r="D155" s="69"/>
      <c r="E155" s="69"/>
      <c r="F155" s="69"/>
      <c r="G155" s="69"/>
      <c r="H155" s="69"/>
      <c r="I155" s="69"/>
      <c r="J155" s="69"/>
      <c r="K155" s="69"/>
    </row>
    <row r="156" customFormat="false" ht="28.5" hidden="false" customHeight="true" outlineLevel="0" collapsed="false">
      <c r="A156" s="69" t="s">
        <v>197</v>
      </c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24" hidden="false" customHeight="true" outlineLevel="0" collapsed="false">
      <c r="N157" s="33" t="s">
        <v>46</v>
      </c>
    </row>
    <row r="158" customFormat="false" ht="69.75" hidden="false" customHeight="true" outlineLevel="0" collapsed="false">
      <c r="A158" s="16" t="s">
        <v>198</v>
      </c>
      <c r="B158" s="16" t="s">
        <v>199</v>
      </c>
      <c r="C158" s="16"/>
      <c r="D158" s="17" t="s">
        <v>113</v>
      </c>
      <c r="E158" s="17"/>
      <c r="F158" s="17"/>
      <c r="G158" s="17"/>
      <c r="H158" s="17" t="s">
        <v>142</v>
      </c>
      <c r="I158" s="17"/>
      <c r="J158" s="17"/>
      <c r="K158" s="17"/>
      <c r="L158" s="17" t="s">
        <v>115</v>
      </c>
      <c r="M158" s="17"/>
      <c r="N158" s="17"/>
      <c r="O158" s="17"/>
    </row>
    <row r="159" customFormat="false" ht="69.75" hidden="false" customHeight="true" outlineLevel="0" collapsed="false">
      <c r="A159" s="16"/>
      <c r="B159" s="16"/>
      <c r="C159" s="16"/>
      <c r="D159" s="19" t="s">
        <v>143</v>
      </c>
      <c r="E159" s="17" t="s">
        <v>191</v>
      </c>
      <c r="F159" s="100" t="s">
        <v>145</v>
      </c>
      <c r="G159" s="17" t="s">
        <v>119</v>
      </c>
      <c r="H159" s="19" t="s">
        <v>143</v>
      </c>
      <c r="I159" s="17" t="s">
        <v>191</v>
      </c>
      <c r="J159" s="100" t="s">
        <v>145</v>
      </c>
      <c r="K159" s="17" t="s">
        <v>119</v>
      </c>
      <c r="L159" s="19" t="s">
        <v>143</v>
      </c>
      <c r="M159" s="17" t="s">
        <v>191</v>
      </c>
      <c r="N159" s="100" t="s">
        <v>145</v>
      </c>
      <c r="O159" s="17" t="s">
        <v>119</v>
      </c>
    </row>
    <row r="160" customFormat="false" ht="29.25" hidden="false" customHeight="true" outlineLevel="0" collapsed="false">
      <c r="A160" s="16"/>
      <c r="B160" s="16"/>
      <c r="C160" s="16"/>
      <c r="D160" s="19"/>
      <c r="E160" s="17"/>
      <c r="F160" s="117"/>
      <c r="G160" s="17" t="s">
        <v>120</v>
      </c>
      <c r="H160" s="19"/>
      <c r="I160" s="17"/>
      <c r="J160" s="117"/>
      <c r="K160" s="17" t="s">
        <v>121</v>
      </c>
      <c r="L160" s="19"/>
      <c r="M160" s="17"/>
      <c r="N160" s="117"/>
      <c r="O160" s="17" t="s">
        <v>122</v>
      </c>
    </row>
    <row r="161" customFormat="false" ht="24.75" hidden="false" customHeight="true" outlineLevel="0" collapsed="false">
      <c r="A161" s="17" t="n">
        <v>1</v>
      </c>
      <c r="B161" s="20" t="n">
        <v>2</v>
      </c>
      <c r="C161" s="20"/>
      <c r="D161" s="20" t="n">
        <v>3</v>
      </c>
      <c r="E161" s="20" t="n">
        <v>4</v>
      </c>
      <c r="F161" s="20" t="n">
        <v>5</v>
      </c>
      <c r="G161" s="20" t="n">
        <v>6</v>
      </c>
      <c r="H161" s="20" t="n">
        <v>7</v>
      </c>
      <c r="I161" s="20" t="n">
        <v>8</v>
      </c>
      <c r="J161" s="20" t="n">
        <v>9</v>
      </c>
      <c r="K161" s="20" t="n">
        <v>10</v>
      </c>
      <c r="L161" s="20" t="n">
        <v>11</v>
      </c>
      <c r="M161" s="20" t="n">
        <v>12</v>
      </c>
      <c r="N161" s="20" t="n">
        <v>13</v>
      </c>
      <c r="O161" s="20" t="n">
        <v>14</v>
      </c>
    </row>
    <row r="162" customFormat="false" ht="71.25" hidden="false" customHeight="true" outlineLevel="0" collapsed="false">
      <c r="A162" s="83" t="s">
        <v>53</v>
      </c>
      <c r="B162" s="84" t="s">
        <v>7</v>
      </c>
      <c r="C162" s="84"/>
      <c r="D162" s="118"/>
      <c r="E162" s="118"/>
      <c r="F162" s="118"/>
      <c r="G162" s="118"/>
      <c r="H162" s="118"/>
      <c r="I162" s="118"/>
      <c r="J162" s="118"/>
      <c r="K162" s="118"/>
      <c r="L162" s="20"/>
      <c r="M162" s="118"/>
      <c r="N162" s="118"/>
      <c r="O162" s="118"/>
    </row>
    <row r="163" customFormat="false" ht="70.5" hidden="false" customHeight="true" outlineLevel="0" collapsed="false">
      <c r="A163" s="118"/>
      <c r="B163" s="139" t="s">
        <v>102</v>
      </c>
      <c r="C163" s="139"/>
      <c r="D163" s="87" t="n">
        <f aca="false">D84</f>
        <v>8612260</v>
      </c>
      <c r="E163" s="87" t="n">
        <f aca="false">E84</f>
        <v>17000</v>
      </c>
      <c r="F163" s="87" t="n">
        <f aca="false">F84</f>
        <v>0</v>
      </c>
      <c r="G163" s="87" t="n">
        <f aca="false">D163+E163</f>
        <v>8629260</v>
      </c>
      <c r="H163" s="87" t="n">
        <f aca="false">H84</f>
        <v>9782410</v>
      </c>
      <c r="I163" s="87" t="n">
        <f aca="false">I84</f>
        <v>44000</v>
      </c>
      <c r="J163" s="87"/>
      <c r="K163" s="87" t="n">
        <f aca="false">H163+I163</f>
        <v>9826410</v>
      </c>
      <c r="L163" s="87" t="n">
        <f aca="false">L84</f>
        <v>11649100</v>
      </c>
      <c r="M163" s="87" t="n">
        <f aca="false">M84</f>
        <v>20000</v>
      </c>
      <c r="N163" s="87" t="n">
        <f aca="false">N84</f>
        <v>0</v>
      </c>
      <c r="O163" s="87" t="n">
        <f aca="false">L163+M163</f>
        <v>11669100</v>
      </c>
    </row>
    <row r="164" customFormat="false" ht="27.75" hidden="false" customHeight="true" outlineLevel="0" collapsed="false">
      <c r="A164" s="20"/>
      <c r="B164" s="140" t="s">
        <v>56</v>
      </c>
      <c r="C164" s="140"/>
      <c r="D164" s="141" t="n">
        <f aca="false">D163</f>
        <v>8612260</v>
      </c>
      <c r="E164" s="141" t="n">
        <f aca="false">E163</f>
        <v>17000</v>
      </c>
      <c r="F164" s="130" t="n">
        <f aca="false">F163</f>
        <v>0</v>
      </c>
      <c r="G164" s="141" t="n">
        <f aca="false">G163</f>
        <v>8629260</v>
      </c>
      <c r="H164" s="141" t="n">
        <f aca="false">H163</f>
        <v>9782410</v>
      </c>
      <c r="I164" s="141" t="n">
        <f aca="false">I163</f>
        <v>44000</v>
      </c>
      <c r="J164" s="130" t="n">
        <f aca="false">J163</f>
        <v>0</v>
      </c>
      <c r="K164" s="130" t="n">
        <f aca="false">K163</f>
        <v>9826410</v>
      </c>
      <c r="L164" s="130" t="n">
        <f aca="false">L163</f>
        <v>11649100</v>
      </c>
      <c r="M164" s="141" t="n">
        <f aca="false">M163</f>
        <v>20000</v>
      </c>
      <c r="N164" s="130" t="n">
        <f aca="false">N163</f>
        <v>0</v>
      </c>
      <c r="O164" s="141" t="n">
        <f aca="false">L164+M164</f>
        <v>11669100</v>
      </c>
    </row>
    <row r="165" customFormat="false" ht="12.75" hidden="false" customHeight="false" outlineLevel="0" collapsed="false">
      <c r="A165" s="142"/>
    </row>
    <row r="166" customFormat="false" ht="15.75" hidden="false" customHeight="false" outlineLevel="0" collapsed="false">
      <c r="A166" s="74"/>
    </row>
    <row r="167" customFormat="false" ht="24" hidden="false" customHeight="true" outlineLevel="0" collapsed="false">
      <c r="A167" s="69" t="s">
        <v>200</v>
      </c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</row>
    <row r="168" customFormat="false" ht="25.5" hidden="false" customHeight="true" outlineLevel="0" collapsed="false">
      <c r="K168" s="33" t="s">
        <v>201</v>
      </c>
    </row>
    <row r="169" customFormat="false" ht="32.25" hidden="false" customHeight="true" outlineLevel="0" collapsed="false">
      <c r="A169" s="16" t="s">
        <v>198</v>
      </c>
      <c r="B169" s="16" t="s">
        <v>199</v>
      </c>
      <c r="C169" s="16"/>
      <c r="D169" s="17" t="s">
        <v>134</v>
      </c>
      <c r="E169" s="17"/>
      <c r="F169" s="17"/>
      <c r="G169" s="17"/>
      <c r="H169" s="17" t="s">
        <v>135</v>
      </c>
      <c r="I169" s="17"/>
      <c r="J169" s="17"/>
      <c r="K169" s="17"/>
    </row>
    <row r="170" customFormat="false" ht="60.75" hidden="false" customHeight="true" outlineLevel="0" collapsed="false">
      <c r="A170" s="16"/>
      <c r="B170" s="16"/>
      <c r="C170" s="16"/>
      <c r="D170" s="19" t="s">
        <v>143</v>
      </c>
      <c r="E170" s="17" t="s">
        <v>191</v>
      </c>
      <c r="F170" s="117" t="s">
        <v>145</v>
      </c>
      <c r="G170" s="17" t="s">
        <v>119</v>
      </c>
      <c r="H170" s="19" t="s">
        <v>143</v>
      </c>
      <c r="I170" s="17" t="s">
        <v>191</v>
      </c>
      <c r="J170" s="117" t="s">
        <v>145</v>
      </c>
      <c r="K170" s="17" t="s">
        <v>119</v>
      </c>
    </row>
    <row r="171" customFormat="false" ht="28.5" hidden="false" customHeight="true" outlineLevel="0" collapsed="false">
      <c r="A171" s="16"/>
      <c r="B171" s="16"/>
      <c r="C171" s="16"/>
      <c r="D171" s="19"/>
      <c r="E171" s="17"/>
      <c r="F171" s="117"/>
      <c r="G171" s="17" t="s">
        <v>120</v>
      </c>
      <c r="H171" s="19"/>
      <c r="I171" s="17"/>
      <c r="J171" s="117"/>
      <c r="K171" s="17" t="s">
        <v>121</v>
      </c>
    </row>
    <row r="172" customFormat="false" ht="26.25" hidden="false" customHeight="true" outlineLevel="0" collapsed="false">
      <c r="A172" s="143" t="n">
        <v>1</v>
      </c>
      <c r="B172" s="130" t="n">
        <v>2</v>
      </c>
      <c r="C172" s="130"/>
      <c r="D172" s="130" t="n">
        <v>3</v>
      </c>
      <c r="E172" s="130" t="n">
        <v>4</v>
      </c>
      <c r="F172" s="130" t="n">
        <v>5</v>
      </c>
      <c r="G172" s="130" t="n">
        <v>6</v>
      </c>
      <c r="H172" s="130" t="n">
        <v>7</v>
      </c>
      <c r="I172" s="130" t="n">
        <v>8</v>
      </c>
      <c r="J172" s="130" t="n">
        <v>9</v>
      </c>
      <c r="K172" s="130" t="n">
        <v>10</v>
      </c>
    </row>
    <row r="173" customFormat="false" ht="76.5" hidden="false" customHeight="true" outlineLevel="0" collapsed="false">
      <c r="A173" s="83" t="s">
        <v>53</v>
      </c>
      <c r="B173" s="84" t="s">
        <v>7</v>
      </c>
      <c r="C173" s="84"/>
      <c r="D173" s="118"/>
      <c r="E173" s="118"/>
      <c r="F173" s="118"/>
      <c r="G173" s="118"/>
      <c r="H173" s="118"/>
      <c r="I173" s="118"/>
      <c r="J173" s="118"/>
      <c r="K173" s="118"/>
    </row>
    <row r="174" customFormat="false" ht="68.25" hidden="false" customHeight="true" outlineLevel="0" collapsed="false">
      <c r="A174" s="118"/>
      <c r="B174" s="139" t="s">
        <v>102</v>
      </c>
      <c r="C174" s="139"/>
      <c r="D174" s="87" t="n">
        <f aca="false">D142</f>
        <v>15116050</v>
      </c>
      <c r="E174" s="87" t="n">
        <f aca="false">E142</f>
        <v>20000</v>
      </c>
      <c r="F174" s="87" t="n">
        <f aca="false">F142</f>
        <v>0</v>
      </c>
      <c r="G174" s="87" t="n">
        <f aca="false">G142</f>
        <v>15136050</v>
      </c>
      <c r="H174" s="87" t="n">
        <f aca="false">H142</f>
        <v>19532365</v>
      </c>
      <c r="I174" s="87" t="n">
        <f aca="false">I142</f>
        <v>20000</v>
      </c>
      <c r="J174" s="87" t="n">
        <f aca="false">J142</f>
        <v>0</v>
      </c>
      <c r="K174" s="87" t="n">
        <f aca="false">K142</f>
        <v>19552365</v>
      </c>
    </row>
    <row r="175" customFormat="false" ht="31.5" hidden="false" customHeight="true" outlineLevel="0" collapsed="false">
      <c r="A175" s="20"/>
      <c r="B175" s="140" t="s">
        <v>56</v>
      </c>
      <c r="C175" s="140"/>
      <c r="D175" s="97" t="n">
        <f aca="false">D174</f>
        <v>15116050</v>
      </c>
      <c r="E175" s="97" t="n">
        <f aca="false">E174</f>
        <v>20000</v>
      </c>
      <c r="F175" s="97" t="n">
        <f aca="false">F174</f>
        <v>0</v>
      </c>
      <c r="G175" s="97" t="n">
        <f aca="false">G174</f>
        <v>15136050</v>
      </c>
      <c r="H175" s="97" t="n">
        <f aca="false">H174</f>
        <v>19532365</v>
      </c>
      <c r="I175" s="97" t="n">
        <f aca="false">I174</f>
        <v>20000</v>
      </c>
      <c r="J175" s="97" t="n">
        <f aca="false">J174</f>
        <v>0</v>
      </c>
      <c r="K175" s="97" t="n">
        <f aca="false">H175+I175</f>
        <v>19552365</v>
      </c>
    </row>
    <row r="176" customFormat="false" ht="15.75" hidden="false" customHeight="false" outlineLevel="0" collapsed="false">
      <c r="A176" s="144"/>
    </row>
    <row r="177" customFormat="false" ht="24" hidden="false" customHeight="true" outlineLevel="0" collapsed="false">
      <c r="A177" s="69" t="s">
        <v>202</v>
      </c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</row>
    <row r="178" customFormat="false" ht="24" hidden="false" customHeight="true" outlineLevel="0" collapsed="false">
      <c r="A178" s="69" t="s">
        <v>203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</row>
    <row r="179" customFormat="false" ht="15.75" hidden="false" customHeight="false" outlineLevel="0" collapsed="false">
      <c r="A179" s="145" t="s">
        <v>204</v>
      </c>
    </row>
    <row r="180" customFormat="false" ht="90.75" hidden="false" customHeight="true" outlineLevel="0" collapsed="false">
      <c r="A180" s="16" t="s">
        <v>198</v>
      </c>
      <c r="B180" s="16" t="s">
        <v>205</v>
      </c>
      <c r="C180" s="16"/>
      <c r="D180" s="16" t="s">
        <v>22</v>
      </c>
      <c r="E180" s="16" t="s">
        <v>206</v>
      </c>
      <c r="F180" s="16" t="s">
        <v>113</v>
      </c>
      <c r="G180" s="16"/>
      <c r="H180" s="16" t="s">
        <v>142</v>
      </c>
      <c r="I180" s="16"/>
      <c r="J180" s="16" t="s">
        <v>115</v>
      </c>
      <c r="K180" s="16"/>
    </row>
    <row r="181" customFormat="false" ht="41.25" hidden="false" customHeight="true" outlineLevel="0" collapsed="false">
      <c r="A181" s="16"/>
      <c r="B181" s="16"/>
      <c r="C181" s="16"/>
      <c r="D181" s="16"/>
      <c r="E181" s="16"/>
      <c r="F181" s="19" t="s">
        <v>207</v>
      </c>
      <c r="G181" s="19" t="s">
        <v>191</v>
      </c>
      <c r="H181" s="19" t="s">
        <v>207</v>
      </c>
      <c r="I181" s="19" t="s">
        <v>191</v>
      </c>
      <c r="J181" s="19" t="s">
        <v>207</v>
      </c>
      <c r="K181" s="19" t="s">
        <v>191</v>
      </c>
    </row>
    <row r="182" customFormat="false" ht="24.75" hidden="false" customHeight="true" outlineLevel="0" collapsed="false">
      <c r="A182" s="20" t="n">
        <v>1</v>
      </c>
      <c r="B182" s="20" t="n">
        <v>2</v>
      </c>
      <c r="C182" s="20"/>
      <c r="D182" s="20" t="n">
        <v>3</v>
      </c>
      <c r="E182" s="20" t="n">
        <v>4</v>
      </c>
      <c r="F182" s="20" t="n">
        <v>5</v>
      </c>
      <c r="G182" s="20" t="n">
        <v>6</v>
      </c>
      <c r="H182" s="20" t="n">
        <v>7</v>
      </c>
      <c r="I182" s="20" t="n">
        <v>8</v>
      </c>
      <c r="J182" s="20" t="n">
        <v>9</v>
      </c>
      <c r="K182" s="20" t="n">
        <v>10</v>
      </c>
    </row>
    <row r="183" customFormat="false" ht="64.5" hidden="false" customHeight="true" outlineLevel="0" collapsed="false">
      <c r="A183" s="83" t="s">
        <v>53</v>
      </c>
      <c r="B183" s="84" t="s">
        <v>7</v>
      </c>
      <c r="C183" s="84"/>
      <c r="D183" s="20"/>
      <c r="E183" s="20"/>
      <c r="F183" s="93"/>
      <c r="G183" s="119"/>
      <c r="H183" s="93"/>
      <c r="I183" s="119"/>
      <c r="J183" s="20"/>
      <c r="K183" s="20"/>
    </row>
    <row r="184" customFormat="false" ht="61.5" hidden="false" customHeight="true" outlineLevel="0" collapsed="false">
      <c r="A184" s="140"/>
      <c r="B184" s="146" t="s">
        <v>33</v>
      </c>
      <c r="C184" s="146"/>
      <c r="D184" s="147" t="s">
        <v>208</v>
      </c>
      <c r="E184" s="147" t="s">
        <v>209</v>
      </c>
      <c r="F184" s="148" t="n">
        <f aca="false">D163</f>
        <v>8612260</v>
      </c>
      <c r="G184" s="149"/>
      <c r="H184" s="148" t="n">
        <f aca="false">H163</f>
        <v>9782410</v>
      </c>
      <c r="I184" s="149"/>
      <c r="J184" s="150" t="n">
        <f aca="false">L163</f>
        <v>11649100</v>
      </c>
      <c r="K184" s="151"/>
      <c r="L184" s="152"/>
    </row>
    <row r="185" customFormat="false" ht="24.75" hidden="false" customHeight="true" outlineLevel="0" collapsed="false">
      <c r="A185" s="28" t="n">
        <v>1</v>
      </c>
      <c r="B185" s="140" t="s">
        <v>34</v>
      </c>
      <c r="C185" s="140"/>
      <c r="D185" s="16"/>
      <c r="E185" s="147"/>
      <c r="F185" s="119"/>
      <c r="G185" s="147"/>
      <c r="H185" s="119"/>
      <c r="I185" s="147"/>
      <c r="J185" s="118"/>
      <c r="K185" s="140"/>
    </row>
    <row r="186" customFormat="false" ht="31.5" hidden="false" customHeight="true" outlineLevel="0" collapsed="false">
      <c r="A186" s="28"/>
      <c r="B186" s="153" t="s">
        <v>35</v>
      </c>
      <c r="C186" s="153"/>
      <c r="D186" s="34" t="s">
        <v>210</v>
      </c>
      <c r="E186" s="34" t="s">
        <v>211</v>
      </c>
      <c r="F186" s="118" t="n">
        <v>2</v>
      </c>
      <c r="G186" s="140"/>
      <c r="H186" s="118" t="n">
        <v>2</v>
      </c>
      <c r="I186" s="140"/>
      <c r="J186" s="118" t="n">
        <v>2</v>
      </c>
      <c r="K186" s="140"/>
    </row>
    <row r="187" customFormat="false" ht="25.5" hidden="false" customHeight="true" outlineLevel="0" collapsed="false">
      <c r="A187" s="28"/>
      <c r="B187" s="153" t="s">
        <v>36</v>
      </c>
      <c r="C187" s="153"/>
      <c r="D187" s="34" t="s">
        <v>210</v>
      </c>
      <c r="E187" s="34" t="s">
        <v>212</v>
      </c>
      <c r="F187" s="118" t="n">
        <v>164</v>
      </c>
      <c r="G187" s="140"/>
      <c r="H187" s="118" t="n">
        <v>164</v>
      </c>
      <c r="I187" s="140"/>
      <c r="J187" s="118" t="n">
        <v>162</v>
      </c>
      <c r="K187" s="140"/>
    </row>
    <row r="188" customFormat="false" ht="31.5" hidden="false" customHeight="true" outlineLevel="0" collapsed="false">
      <c r="A188" s="28"/>
      <c r="B188" s="153" t="s">
        <v>37</v>
      </c>
      <c r="C188" s="153"/>
      <c r="D188" s="34" t="s">
        <v>210</v>
      </c>
      <c r="E188" s="34" t="s">
        <v>213</v>
      </c>
      <c r="F188" s="118" t="n">
        <v>105.37</v>
      </c>
      <c r="G188" s="140"/>
      <c r="H188" s="118" t="n">
        <v>105.37</v>
      </c>
      <c r="I188" s="140"/>
      <c r="J188" s="118" t="n">
        <v>105.29</v>
      </c>
      <c r="K188" s="140"/>
    </row>
    <row r="189" customFormat="false" ht="24.75" hidden="false" customHeight="true" outlineLevel="0" collapsed="false">
      <c r="A189" s="28" t="n">
        <v>2</v>
      </c>
      <c r="B189" s="140" t="s">
        <v>38</v>
      </c>
      <c r="C189" s="140"/>
      <c r="D189" s="16"/>
      <c r="E189" s="120"/>
      <c r="F189" s="118"/>
      <c r="G189" s="140"/>
      <c r="H189" s="118"/>
      <c r="I189" s="140"/>
      <c r="J189" s="118"/>
      <c r="K189" s="140"/>
    </row>
    <row r="190" customFormat="false" ht="46.5" hidden="false" customHeight="true" outlineLevel="0" collapsed="false">
      <c r="A190" s="28"/>
      <c r="B190" s="132" t="s">
        <v>39</v>
      </c>
      <c r="C190" s="132"/>
      <c r="D190" s="34" t="s">
        <v>214</v>
      </c>
      <c r="E190" s="34" t="s">
        <v>215</v>
      </c>
      <c r="F190" s="118" t="n">
        <v>2626</v>
      </c>
      <c r="G190" s="140"/>
      <c r="H190" s="118" t="n">
        <v>2547</v>
      </c>
      <c r="I190" s="140"/>
      <c r="J190" s="118" t="n">
        <v>2528</v>
      </c>
      <c r="K190" s="140"/>
    </row>
    <row r="191" customFormat="false" ht="46.5" hidden="false" customHeight="true" outlineLevel="0" collapsed="false">
      <c r="A191" s="28"/>
      <c r="B191" s="154" t="s">
        <v>40</v>
      </c>
      <c r="C191" s="154"/>
      <c r="D191" s="34" t="s">
        <v>133</v>
      </c>
      <c r="E191" s="34" t="s">
        <v>216</v>
      </c>
      <c r="F191" s="118" t="n">
        <v>4800</v>
      </c>
      <c r="G191" s="140"/>
      <c r="H191" s="118" t="n">
        <v>5346</v>
      </c>
      <c r="I191" s="140"/>
      <c r="J191" s="118" t="n">
        <v>8020</v>
      </c>
      <c r="K191" s="140"/>
    </row>
    <row r="192" customFormat="false" ht="30" hidden="false" customHeight="true" outlineLevel="0" collapsed="false">
      <c r="A192" s="28" t="n">
        <v>3</v>
      </c>
      <c r="B192" s="140" t="s">
        <v>41</v>
      </c>
      <c r="C192" s="140"/>
      <c r="D192" s="16"/>
      <c r="E192" s="16"/>
      <c r="F192" s="118"/>
      <c r="G192" s="140"/>
      <c r="H192" s="118"/>
      <c r="I192" s="140"/>
      <c r="J192" s="118"/>
      <c r="K192" s="140"/>
    </row>
    <row r="193" customFormat="false" ht="42.75" hidden="false" customHeight="true" outlineLevel="0" collapsed="false">
      <c r="A193" s="28"/>
      <c r="B193" s="155" t="s">
        <v>42</v>
      </c>
      <c r="C193" s="155"/>
      <c r="D193" s="34" t="s">
        <v>217</v>
      </c>
      <c r="E193" s="34" t="s">
        <v>218</v>
      </c>
      <c r="F193" s="87" t="n">
        <f aca="false">F184/F190</f>
        <v>3279.61157654227</v>
      </c>
      <c r="G193" s="87"/>
      <c r="H193" s="87" t="n">
        <f aca="false">H184/H190</f>
        <v>3840.75775422065</v>
      </c>
      <c r="I193" s="87"/>
      <c r="J193" s="87" t="n">
        <f aca="false">J184/J190</f>
        <v>4608.03006329114</v>
      </c>
      <c r="K193" s="156"/>
    </row>
    <row r="194" customFormat="false" ht="31.5" hidden="false" customHeight="true" outlineLevel="0" collapsed="false">
      <c r="A194" s="28" t="n">
        <v>4</v>
      </c>
      <c r="B194" s="140" t="s">
        <v>43</v>
      </c>
      <c r="C194" s="140"/>
      <c r="D194" s="16"/>
      <c r="E194" s="16"/>
      <c r="F194" s="118"/>
      <c r="G194" s="140"/>
      <c r="H194" s="118"/>
      <c r="I194" s="140"/>
      <c r="J194" s="118"/>
      <c r="K194" s="140"/>
    </row>
    <row r="195" customFormat="false" ht="52.5" hidden="false" customHeight="true" outlineLevel="0" collapsed="false">
      <c r="A195" s="28"/>
      <c r="B195" s="157" t="s">
        <v>44</v>
      </c>
      <c r="C195" s="157"/>
      <c r="D195" s="16" t="s">
        <v>219</v>
      </c>
      <c r="E195" s="34" t="s">
        <v>220</v>
      </c>
      <c r="F195" s="20" t="n">
        <v>90</v>
      </c>
      <c r="G195" s="20"/>
      <c r="H195" s="20" t="n">
        <v>90</v>
      </c>
      <c r="I195" s="20"/>
      <c r="J195" s="20" t="n">
        <v>100</v>
      </c>
      <c r="K195" s="20"/>
    </row>
    <row r="196" customFormat="false" ht="26.25" hidden="false" customHeight="true" outlineLevel="0" collapsed="false">
      <c r="A196" s="74"/>
    </row>
    <row r="197" customFormat="false" ht="35.25" hidden="false" customHeight="true" outlineLevel="0" collapsed="false">
      <c r="A197" s="12" t="s">
        <v>221</v>
      </c>
      <c r="B197" s="12"/>
      <c r="C197" s="12"/>
      <c r="D197" s="12"/>
      <c r="E197" s="12"/>
      <c r="F197" s="12"/>
      <c r="G197" s="12"/>
      <c r="H197" s="12"/>
      <c r="I197" s="12"/>
      <c r="J197" s="69"/>
      <c r="K197" s="69"/>
      <c r="L197" s="69"/>
      <c r="M197" s="69"/>
      <c r="N197" s="69"/>
      <c r="O197" s="69"/>
    </row>
    <row r="198" customFormat="false" ht="15.75" hidden="false" customHeight="false" outlineLevel="0" collapsed="false">
      <c r="A198" s="145" t="s">
        <v>204</v>
      </c>
    </row>
    <row r="199" customFormat="false" ht="63.75" hidden="false" customHeight="true" outlineLevel="0" collapsed="false">
      <c r="A199" s="16" t="s">
        <v>198</v>
      </c>
      <c r="B199" s="16" t="s">
        <v>205</v>
      </c>
      <c r="C199" s="16"/>
      <c r="D199" s="17" t="s">
        <v>22</v>
      </c>
      <c r="E199" s="17" t="s">
        <v>206</v>
      </c>
      <c r="F199" s="17" t="s">
        <v>134</v>
      </c>
      <c r="G199" s="17"/>
      <c r="H199" s="19" t="s">
        <v>135</v>
      </c>
      <c r="I199" s="17"/>
    </row>
    <row r="200" customFormat="false" ht="72.75" hidden="false" customHeight="true" outlineLevel="0" collapsed="false">
      <c r="A200" s="16"/>
      <c r="B200" s="16"/>
      <c r="C200" s="16"/>
      <c r="D200" s="17"/>
      <c r="E200" s="17"/>
      <c r="F200" s="17" t="s">
        <v>207</v>
      </c>
      <c r="G200" s="17" t="s">
        <v>191</v>
      </c>
      <c r="H200" s="17" t="s">
        <v>207</v>
      </c>
      <c r="I200" s="17" t="s">
        <v>191</v>
      </c>
    </row>
    <row r="201" customFormat="false" ht="20.25" hidden="false" customHeight="false" outlineLevel="0" collapsed="false">
      <c r="A201" s="20" t="n">
        <v>1</v>
      </c>
      <c r="B201" s="20" t="n">
        <v>2</v>
      </c>
      <c r="C201" s="20"/>
      <c r="D201" s="20" t="n">
        <v>3</v>
      </c>
      <c r="E201" s="20" t="n">
        <v>4</v>
      </c>
      <c r="F201" s="20" t="n">
        <v>5</v>
      </c>
      <c r="G201" s="20" t="n">
        <v>6</v>
      </c>
      <c r="H201" s="20" t="n">
        <v>7</v>
      </c>
      <c r="I201" s="20" t="n">
        <v>8</v>
      </c>
    </row>
    <row r="202" customFormat="false" ht="69" hidden="false" customHeight="true" outlineLevel="0" collapsed="false">
      <c r="A202" s="83" t="s">
        <v>53</v>
      </c>
      <c r="B202" s="84" t="s">
        <v>7</v>
      </c>
      <c r="C202" s="84"/>
      <c r="D202" s="20"/>
      <c r="E202" s="20"/>
      <c r="F202" s="20"/>
      <c r="G202" s="20"/>
      <c r="H202" s="20"/>
      <c r="I202" s="20"/>
    </row>
    <row r="203" customFormat="false" ht="63.75" hidden="false" customHeight="true" outlineLevel="0" collapsed="false">
      <c r="A203" s="118"/>
      <c r="B203" s="146" t="s">
        <v>33</v>
      </c>
      <c r="C203" s="146"/>
      <c r="D203" s="147" t="s">
        <v>222</v>
      </c>
      <c r="E203" s="147" t="s">
        <v>209</v>
      </c>
      <c r="F203" s="148" t="n">
        <f aca="false">D174</f>
        <v>15116050</v>
      </c>
      <c r="G203" s="148"/>
      <c r="H203" s="148" t="n">
        <f aca="false">H174</f>
        <v>19532365</v>
      </c>
      <c r="I203" s="28"/>
    </row>
    <row r="204" customFormat="false" ht="27.75" hidden="false" customHeight="true" outlineLevel="0" collapsed="false">
      <c r="A204" s="28" t="n">
        <v>1</v>
      </c>
      <c r="B204" s="140" t="s">
        <v>34</v>
      </c>
      <c r="C204" s="140"/>
      <c r="D204" s="16"/>
      <c r="E204" s="147"/>
      <c r="F204" s="119"/>
      <c r="G204" s="119"/>
      <c r="H204" s="119"/>
      <c r="I204" s="119"/>
    </row>
    <row r="205" customFormat="false" ht="29.25" hidden="false" customHeight="true" outlineLevel="0" collapsed="false">
      <c r="A205" s="28"/>
      <c r="B205" s="153" t="s">
        <v>35</v>
      </c>
      <c r="C205" s="153"/>
      <c r="D205" s="34" t="s">
        <v>210</v>
      </c>
      <c r="E205" s="34" t="s">
        <v>211</v>
      </c>
      <c r="F205" s="158" t="n">
        <v>2</v>
      </c>
      <c r="G205" s="158"/>
      <c r="H205" s="158" t="n">
        <v>2</v>
      </c>
      <c r="I205" s="159"/>
    </row>
    <row r="206" customFormat="false" ht="25.5" hidden="false" customHeight="true" outlineLevel="0" collapsed="false">
      <c r="A206" s="28"/>
      <c r="B206" s="153" t="s">
        <v>36</v>
      </c>
      <c r="C206" s="153"/>
      <c r="D206" s="34" t="s">
        <v>210</v>
      </c>
      <c r="E206" s="34" t="s">
        <v>212</v>
      </c>
      <c r="F206" s="119" t="n">
        <v>164</v>
      </c>
      <c r="G206" s="119"/>
      <c r="H206" s="119" t="n">
        <v>164</v>
      </c>
      <c r="I206" s="119"/>
    </row>
    <row r="207" customFormat="false" ht="24" hidden="false" customHeight="true" outlineLevel="0" collapsed="false">
      <c r="A207" s="28"/>
      <c r="B207" s="153" t="s">
        <v>37</v>
      </c>
      <c r="C207" s="153"/>
      <c r="D207" s="34" t="s">
        <v>210</v>
      </c>
      <c r="E207" s="34" t="s">
        <v>213</v>
      </c>
      <c r="F207" s="119" t="n">
        <v>105.37</v>
      </c>
      <c r="G207" s="119"/>
      <c r="H207" s="119" t="n">
        <v>105.37</v>
      </c>
      <c r="I207" s="119"/>
    </row>
    <row r="208" customFormat="false" ht="27" hidden="false" customHeight="true" outlineLevel="0" collapsed="false">
      <c r="A208" s="28" t="n">
        <v>2</v>
      </c>
      <c r="B208" s="140" t="s">
        <v>38</v>
      </c>
      <c r="C208" s="140"/>
      <c r="D208" s="16"/>
      <c r="E208" s="120"/>
      <c r="F208" s="119"/>
      <c r="G208" s="119"/>
      <c r="H208" s="119"/>
      <c r="I208" s="119"/>
    </row>
    <row r="209" customFormat="false" ht="45.75" hidden="false" customHeight="true" outlineLevel="0" collapsed="false">
      <c r="A209" s="28"/>
      <c r="B209" s="160" t="s">
        <v>39</v>
      </c>
      <c r="C209" s="160"/>
      <c r="D209" s="34" t="s">
        <v>214</v>
      </c>
      <c r="E209" s="34" t="s">
        <v>215</v>
      </c>
      <c r="F209" s="119" t="n">
        <v>2550</v>
      </c>
      <c r="G209" s="119"/>
      <c r="H209" s="119" t="n">
        <v>2550</v>
      </c>
      <c r="I209" s="119"/>
    </row>
    <row r="210" customFormat="false" ht="45.75" hidden="false" customHeight="true" outlineLevel="0" collapsed="false">
      <c r="A210" s="28"/>
      <c r="B210" s="132" t="s">
        <v>40</v>
      </c>
      <c r="C210" s="132"/>
      <c r="D210" s="161" t="s">
        <v>133</v>
      </c>
      <c r="E210" s="34" t="s">
        <v>216</v>
      </c>
      <c r="F210" s="119" t="n">
        <v>8741</v>
      </c>
      <c r="G210" s="119"/>
      <c r="H210" s="119" t="n">
        <v>9528</v>
      </c>
      <c r="I210" s="119"/>
    </row>
    <row r="211" customFormat="false" ht="30" hidden="false" customHeight="true" outlineLevel="0" collapsed="false">
      <c r="A211" s="28" t="n">
        <v>3</v>
      </c>
      <c r="B211" s="140" t="s">
        <v>41</v>
      </c>
      <c r="C211" s="140"/>
      <c r="D211" s="16"/>
      <c r="E211" s="16"/>
      <c r="F211" s="119"/>
      <c r="G211" s="119"/>
      <c r="H211" s="119"/>
      <c r="I211" s="119"/>
    </row>
    <row r="212" customFormat="false" ht="49.5" hidden="false" customHeight="true" outlineLevel="0" collapsed="false">
      <c r="A212" s="28"/>
      <c r="B212" s="155" t="s">
        <v>42</v>
      </c>
      <c r="C212" s="155"/>
      <c r="D212" s="34" t="s">
        <v>217</v>
      </c>
      <c r="E212" s="34" t="s">
        <v>218</v>
      </c>
      <c r="F212" s="40" t="n">
        <f aca="false">F203/F209</f>
        <v>5927.86274509804</v>
      </c>
      <c r="G212" s="162"/>
      <c r="H212" s="40" t="n">
        <f aca="false">H203/H209</f>
        <v>7659.75098039216</v>
      </c>
      <c r="I212" s="162"/>
    </row>
    <row r="213" customFormat="false" ht="24" hidden="false" customHeight="true" outlineLevel="0" collapsed="false">
      <c r="A213" s="28" t="n">
        <v>4</v>
      </c>
      <c r="B213" s="140" t="s">
        <v>43</v>
      </c>
      <c r="C213" s="140"/>
      <c r="D213" s="16"/>
      <c r="E213" s="16"/>
      <c r="F213" s="119"/>
      <c r="G213" s="119"/>
      <c r="H213" s="119"/>
      <c r="I213" s="119"/>
    </row>
    <row r="214" customFormat="false" ht="74.25" hidden="false" customHeight="true" outlineLevel="0" collapsed="false">
      <c r="A214" s="28"/>
      <c r="B214" s="132" t="s">
        <v>223</v>
      </c>
      <c r="C214" s="132"/>
      <c r="D214" s="16" t="s">
        <v>219</v>
      </c>
      <c r="E214" s="34" t="s">
        <v>220</v>
      </c>
      <c r="F214" s="16" t="n">
        <v>100</v>
      </c>
      <c r="G214" s="16"/>
      <c r="H214" s="16" t="n">
        <v>100</v>
      </c>
      <c r="I214" s="16"/>
    </row>
    <row r="215" customFormat="false" ht="20.25" hidden="false" customHeight="true" outlineLevel="0" collapsed="false">
      <c r="A215" s="163"/>
      <c r="B215" s="131"/>
      <c r="C215" s="131"/>
      <c r="D215" s="131"/>
      <c r="E215" s="131"/>
      <c r="F215" s="131"/>
      <c r="G215" s="131"/>
      <c r="H215" s="131"/>
      <c r="I215" s="164"/>
    </row>
    <row r="216" customFormat="false" ht="12.75" hidden="false" customHeight="false" outlineLevel="0" collapsed="false">
      <c r="A216" s="165"/>
    </row>
    <row r="217" customFormat="false" ht="33.75" hidden="false" customHeight="true" outlineLevel="0" collapsed="false">
      <c r="A217" s="69" t="s">
        <v>224</v>
      </c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</row>
    <row r="218" customFormat="false" ht="18.75" hidden="false" customHeight="false" outlineLevel="0" collapsed="false">
      <c r="M218" s="33" t="s">
        <v>189</v>
      </c>
    </row>
    <row r="219" customFormat="false" ht="65.25" hidden="false" customHeight="true" outlineLevel="0" collapsed="false">
      <c r="A219" s="17" t="s">
        <v>198</v>
      </c>
      <c r="B219" s="166" t="s">
        <v>225</v>
      </c>
      <c r="C219" s="166"/>
      <c r="D219" s="16" t="s">
        <v>113</v>
      </c>
      <c r="E219" s="16"/>
      <c r="F219" s="16" t="s">
        <v>142</v>
      </c>
      <c r="G219" s="16"/>
      <c r="H219" s="16" t="s">
        <v>115</v>
      </c>
      <c r="I219" s="16"/>
      <c r="J219" s="16" t="s">
        <v>134</v>
      </c>
      <c r="K219" s="16"/>
      <c r="L219" s="16" t="s">
        <v>135</v>
      </c>
      <c r="M219" s="16"/>
    </row>
    <row r="220" customFormat="false" ht="68.25" hidden="false" customHeight="true" outlineLevel="0" collapsed="false">
      <c r="A220" s="17"/>
      <c r="B220" s="166"/>
      <c r="C220" s="166"/>
      <c r="D220" s="17" t="s">
        <v>207</v>
      </c>
      <c r="E220" s="17" t="s">
        <v>191</v>
      </c>
      <c r="F220" s="17" t="s">
        <v>207</v>
      </c>
      <c r="G220" s="17" t="s">
        <v>226</v>
      </c>
      <c r="H220" s="17" t="s">
        <v>207</v>
      </c>
      <c r="I220" s="17" t="s">
        <v>226</v>
      </c>
      <c r="J220" s="17" t="s">
        <v>207</v>
      </c>
      <c r="K220" s="17" t="s">
        <v>191</v>
      </c>
      <c r="L220" s="17" t="s">
        <v>207</v>
      </c>
      <c r="M220" s="17" t="s">
        <v>191</v>
      </c>
    </row>
    <row r="221" customFormat="false" ht="35.25" hidden="false" customHeight="true" outlineLevel="0" collapsed="false">
      <c r="A221" s="17"/>
      <c r="B221" s="166"/>
      <c r="C221" s="166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26.25" hidden="false" customHeight="true" outlineLevel="0" collapsed="false">
      <c r="A222" s="20" t="n">
        <v>1</v>
      </c>
      <c r="B222" s="20" t="n">
        <v>2</v>
      </c>
      <c r="C222" s="20"/>
      <c r="D222" s="20" t="n">
        <v>3</v>
      </c>
      <c r="E222" s="20" t="n">
        <v>4</v>
      </c>
      <c r="F222" s="20" t="n">
        <v>5</v>
      </c>
      <c r="G222" s="20" t="n">
        <v>6</v>
      </c>
      <c r="H222" s="20" t="n">
        <v>7</v>
      </c>
      <c r="I222" s="20" t="n">
        <v>8</v>
      </c>
      <c r="J222" s="20" t="n">
        <v>9</v>
      </c>
      <c r="K222" s="20" t="n">
        <v>10</v>
      </c>
      <c r="L222" s="20" t="n">
        <v>11</v>
      </c>
      <c r="M222" s="20" t="n">
        <v>12</v>
      </c>
    </row>
    <row r="223" customFormat="false" ht="31.5" hidden="false" customHeight="true" outlineLevel="0" collapsed="false">
      <c r="A223" s="83" t="s">
        <v>53</v>
      </c>
      <c r="B223" s="118" t="s">
        <v>227</v>
      </c>
      <c r="C223" s="118"/>
      <c r="D223" s="167" t="n">
        <f aca="false">5596450-D224-D225-D226-D227</f>
        <v>5323932</v>
      </c>
      <c r="E223" s="89"/>
      <c r="F223" s="168" t="n">
        <f aca="false">6402500-F224-F225-F226-F227</f>
        <v>6078850</v>
      </c>
      <c r="G223" s="94"/>
      <c r="H223" s="168" t="n">
        <f aca="false">6978700-H224-H225-H226-H227</f>
        <v>6625770</v>
      </c>
      <c r="I223" s="168"/>
      <c r="J223" s="168" t="n">
        <f aca="false">7606800-J224-J225-J226-J227</f>
        <v>7222200</v>
      </c>
      <c r="K223" s="168"/>
      <c r="L223" s="168" t="n">
        <f aca="false">8291400-L224-L225-L226-L227</f>
        <v>7871530</v>
      </c>
      <c r="M223" s="94"/>
    </row>
    <row r="224" customFormat="false" ht="31.5" hidden="false" customHeight="true" outlineLevel="0" collapsed="false">
      <c r="A224" s="83"/>
      <c r="B224" s="118" t="s">
        <v>228</v>
      </c>
      <c r="C224" s="118"/>
      <c r="D224" s="168" t="n">
        <v>26436</v>
      </c>
      <c r="E224" s="89"/>
      <c r="F224" s="168" t="n">
        <v>21940</v>
      </c>
      <c r="G224" s="94"/>
      <c r="H224" s="168" t="n">
        <v>24000</v>
      </c>
      <c r="I224" s="94"/>
      <c r="J224" s="169" t="n">
        <v>26000</v>
      </c>
      <c r="K224" s="94"/>
      <c r="L224" s="169" t="n">
        <v>29000</v>
      </c>
      <c r="M224" s="94"/>
    </row>
    <row r="225" customFormat="false" ht="31.5" hidden="false" customHeight="true" outlineLevel="0" collapsed="false">
      <c r="A225" s="83"/>
      <c r="B225" s="118" t="s">
        <v>229</v>
      </c>
      <c r="C225" s="118"/>
      <c r="D225" s="168"/>
      <c r="E225" s="89"/>
      <c r="F225" s="168"/>
      <c r="G225" s="94"/>
      <c r="H225" s="168"/>
      <c r="I225" s="94"/>
      <c r="J225" s="169"/>
      <c r="K225" s="94"/>
      <c r="L225" s="169"/>
      <c r="M225" s="94"/>
    </row>
    <row r="226" customFormat="false" ht="31.5" hidden="false" customHeight="true" outlineLevel="0" collapsed="false">
      <c r="A226" s="83"/>
      <c r="B226" s="118" t="s">
        <v>230</v>
      </c>
      <c r="C226" s="118"/>
      <c r="D226" s="168" t="n">
        <v>179976</v>
      </c>
      <c r="E226" s="89"/>
      <c r="F226" s="168" t="n">
        <v>233700</v>
      </c>
      <c r="G226" s="94"/>
      <c r="H226" s="168" t="n">
        <v>254800</v>
      </c>
      <c r="I226" s="94"/>
      <c r="J226" s="169" t="n">
        <v>277800</v>
      </c>
      <c r="K226" s="94"/>
      <c r="L226" s="169" t="n">
        <v>302800</v>
      </c>
      <c r="M226" s="94"/>
    </row>
    <row r="227" customFormat="false" ht="31.5" hidden="false" customHeight="true" outlineLevel="0" collapsed="false">
      <c r="A227" s="118"/>
      <c r="B227" s="118" t="s">
        <v>231</v>
      </c>
      <c r="C227" s="118"/>
      <c r="D227" s="168" t="n">
        <v>66106</v>
      </c>
      <c r="E227" s="89"/>
      <c r="F227" s="168" t="n">
        <v>68010</v>
      </c>
      <c r="G227" s="94"/>
      <c r="H227" s="168" t="n">
        <v>74130</v>
      </c>
      <c r="I227" s="94"/>
      <c r="J227" s="169" t="n">
        <v>80800</v>
      </c>
      <c r="K227" s="94"/>
      <c r="L227" s="169" t="n">
        <v>88070</v>
      </c>
      <c r="M227" s="94"/>
    </row>
    <row r="228" customFormat="false" ht="29.25" hidden="false" customHeight="true" outlineLevel="0" collapsed="false">
      <c r="A228" s="118"/>
      <c r="B228" s="118" t="s">
        <v>232</v>
      </c>
      <c r="C228" s="118"/>
      <c r="D228" s="170" t="n">
        <f aca="false">D223+D224+D225+D226+D227</f>
        <v>5596450</v>
      </c>
      <c r="E228" s="171"/>
      <c r="F228" s="170" t="n">
        <f aca="false">F223+F224+F225+F226+F227</f>
        <v>6402500</v>
      </c>
      <c r="G228" s="89"/>
      <c r="H228" s="170" t="n">
        <f aca="false">H223+H224+H225+H226+H227</f>
        <v>6978700</v>
      </c>
      <c r="I228" s="171"/>
      <c r="J228" s="170" t="n">
        <f aca="false">J223+J224+J225+J226+J227</f>
        <v>7606800</v>
      </c>
      <c r="K228" s="171"/>
      <c r="L228" s="170" t="n">
        <f aca="false">L223+L224+L225+L226+L227</f>
        <v>8291400</v>
      </c>
      <c r="M228" s="171"/>
    </row>
    <row r="229" customFormat="false" ht="80.25" hidden="false" customHeight="true" outlineLevel="0" collapsed="false">
      <c r="A229" s="133"/>
      <c r="B229" s="118" t="s">
        <v>233</v>
      </c>
      <c r="C229" s="118"/>
      <c r="D229" s="20" t="s">
        <v>125</v>
      </c>
      <c r="E229" s="130"/>
      <c r="F229" s="20" t="s">
        <v>125</v>
      </c>
      <c r="G229" s="20"/>
      <c r="H229" s="20" t="s">
        <v>125</v>
      </c>
      <c r="I229" s="20"/>
      <c r="J229" s="20" t="s">
        <v>125</v>
      </c>
      <c r="K229" s="20"/>
      <c r="L229" s="20" t="s">
        <v>125</v>
      </c>
      <c r="M229" s="130"/>
    </row>
    <row r="230" customFormat="false" ht="27" hidden="false" customHeight="true" outlineLevel="0" collapsed="false">
      <c r="A230" s="172"/>
      <c r="B230" s="134"/>
      <c r="C230" s="134"/>
      <c r="D230" s="21"/>
      <c r="E230" s="49"/>
      <c r="F230" s="21"/>
      <c r="G230" s="21"/>
      <c r="H230" s="21"/>
      <c r="I230" s="21"/>
      <c r="J230" s="21"/>
      <c r="K230" s="21"/>
      <c r="L230" s="21"/>
      <c r="M230" s="49"/>
    </row>
    <row r="231" customFormat="false" ht="29.25" hidden="false" customHeight="true" outlineLevel="0" collapsed="false">
      <c r="A231" s="12" t="s">
        <v>234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</row>
    <row r="232" customFormat="false" ht="15.75" hidden="false" customHeight="false" outlineLevel="0" collapsed="false">
      <c r="A232" s="145"/>
    </row>
    <row r="233" customFormat="false" ht="33.75" hidden="false" customHeight="true" outlineLevel="0" collapsed="false">
      <c r="A233" s="17" t="s">
        <v>198</v>
      </c>
      <c r="B233" s="17" t="s">
        <v>235</v>
      </c>
      <c r="C233" s="17"/>
      <c r="D233" s="17" t="s">
        <v>113</v>
      </c>
      <c r="E233" s="17"/>
      <c r="F233" s="17"/>
      <c r="G233" s="17"/>
      <c r="H233" s="17" t="s">
        <v>236</v>
      </c>
      <c r="I233" s="17"/>
      <c r="J233" s="17"/>
      <c r="K233" s="17"/>
      <c r="L233" s="17" t="s">
        <v>25</v>
      </c>
      <c r="M233" s="17"/>
      <c r="N233" s="17" t="s">
        <v>26</v>
      </c>
      <c r="O233" s="17"/>
      <c r="P233" s="17" t="s">
        <v>27</v>
      </c>
      <c r="Q233" s="17"/>
    </row>
    <row r="234" customFormat="false" ht="31.5" hidden="false" customHeight="true" outlineLevel="0" collapsed="false">
      <c r="A234" s="17"/>
      <c r="B234" s="17"/>
      <c r="C234" s="17"/>
      <c r="D234" s="17" t="s">
        <v>207</v>
      </c>
      <c r="E234" s="17"/>
      <c r="F234" s="17" t="s">
        <v>191</v>
      </c>
      <c r="G234" s="17"/>
      <c r="H234" s="17" t="s">
        <v>207</v>
      </c>
      <c r="I234" s="17"/>
      <c r="J234" s="17" t="s">
        <v>191</v>
      </c>
      <c r="K234" s="17"/>
      <c r="L234" s="173" t="s">
        <v>207</v>
      </c>
      <c r="M234" s="173" t="s">
        <v>191</v>
      </c>
      <c r="N234" s="173" t="s">
        <v>207</v>
      </c>
      <c r="O234" s="173" t="s">
        <v>191</v>
      </c>
      <c r="P234" s="173" t="s">
        <v>207</v>
      </c>
      <c r="Q234" s="173" t="s">
        <v>191</v>
      </c>
    </row>
    <row r="235" customFormat="false" ht="52.5" hidden="false" customHeight="true" outlineLevel="0" collapsed="false">
      <c r="A235" s="17"/>
      <c r="B235" s="17"/>
      <c r="C235" s="17"/>
      <c r="D235" s="17" t="s">
        <v>237</v>
      </c>
      <c r="E235" s="17" t="s">
        <v>238</v>
      </c>
      <c r="F235" s="17" t="s">
        <v>239</v>
      </c>
      <c r="G235" s="17" t="s">
        <v>238</v>
      </c>
      <c r="H235" s="17" t="s">
        <v>239</v>
      </c>
      <c r="I235" s="17" t="s">
        <v>238</v>
      </c>
      <c r="J235" s="17" t="s">
        <v>239</v>
      </c>
      <c r="K235" s="17" t="s">
        <v>238</v>
      </c>
      <c r="L235" s="173"/>
      <c r="M235" s="173"/>
      <c r="N235" s="173"/>
      <c r="O235" s="173"/>
      <c r="P235" s="173"/>
      <c r="Q235" s="173"/>
    </row>
    <row r="236" customFormat="false" ht="28.5" hidden="false" customHeight="true" outlineLevel="0" collapsed="false">
      <c r="A236" s="20" t="n">
        <v>1</v>
      </c>
      <c r="B236" s="20" t="n">
        <v>2</v>
      </c>
      <c r="C236" s="20"/>
      <c r="D236" s="174" t="n">
        <v>3</v>
      </c>
      <c r="E236" s="174" t="n">
        <v>4</v>
      </c>
      <c r="F236" s="20" t="n">
        <v>5</v>
      </c>
      <c r="G236" s="20" t="n">
        <v>6</v>
      </c>
      <c r="H236" s="20" t="n">
        <v>7</v>
      </c>
      <c r="I236" s="20" t="n">
        <v>8</v>
      </c>
      <c r="J236" s="20" t="n">
        <v>9</v>
      </c>
      <c r="K236" s="20" t="n">
        <v>10</v>
      </c>
      <c r="L236" s="20" t="n">
        <v>11</v>
      </c>
      <c r="M236" s="20" t="n">
        <v>12</v>
      </c>
      <c r="N236" s="20" t="n">
        <v>13</v>
      </c>
      <c r="O236" s="20" t="n">
        <v>14</v>
      </c>
      <c r="P236" s="20" t="n">
        <v>15</v>
      </c>
      <c r="Q236" s="20" t="n">
        <v>16</v>
      </c>
    </row>
    <row r="237" customFormat="false" ht="40.5" hidden="false" customHeight="true" outlineLevel="0" collapsed="false">
      <c r="A237" s="175" t="s">
        <v>53</v>
      </c>
      <c r="B237" s="20" t="s">
        <v>240</v>
      </c>
      <c r="C237" s="20"/>
      <c r="D237" s="176" t="n">
        <v>75.62</v>
      </c>
      <c r="E237" s="133"/>
      <c r="F237" s="176" t="n">
        <v>75.62</v>
      </c>
      <c r="G237" s="133"/>
      <c r="H237" s="176" t="n">
        <v>75.62</v>
      </c>
      <c r="I237" s="133"/>
      <c r="J237" s="176" t="n">
        <v>75.62</v>
      </c>
      <c r="K237" s="133"/>
      <c r="L237" s="176"/>
      <c r="M237" s="133"/>
      <c r="N237" s="176"/>
      <c r="O237" s="133"/>
      <c r="P237" s="176"/>
      <c r="Q237" s="133"/>
    </row>
    <row r="238" customFormat="false" ht="40.5" hidden="false" customHeight="true" outlineLevel="0" collapsed="false">
      <c r="A238" s="118"/>
      <c r="B238" s="20" t="s">
        <v>241</v>
      </c>
      <c r="C238" s="20"/>
      <c r="D238" s="174" t="n">
        <v>6.25</v>
      </c>
      <c r="E238" s="133"/>
      <c r="F238" s="174" t="n">
        <v>6.25</v>
      </c>
      <c r="G238" s="133"/>
      <c r="H238" s="174" t="n">
        <v>6.25</v>
      </c>
      <c r="I238" s="133"/>
      <c r="J238" s="174" t="n">
        <v>6.25</v>
      </c>
      <c r="K238" s="133"/>
      <c r="L238" s="174"/>
      <c r="M238" s="133"/>
      <c r="N238" s="174"/>
      <c r="O238" s="133"/>
      <c r="P238" s="174"/>
      <c r="Q238" s="133"/>
    </row>
    <row r="239" customFormat="false" ht="40.5" hidden="false" customHeight="true" outlineLevel="0" collapsed="false">
      <c r="A239" s="118"/>
      <c r="B239" s="20" t="s">
        <v>242</v>
      </c>
      <c r="C239" s="20"/>
      <c r="D239" s="176" t="n">
        <v>23.5</v>
      </c>
      <c r="E239" s="133"/>
      <c r="F239" s="176" t="n">
        <v>23.5</v>
      </c>
      <c r="G239" s="133"/>
      <c r="H239" s="176" t="n">
        <v>23.5</v>
      </c>
      <c r="I239" s="133"/>
      <c r="J239" s="176" t="n">
        <v>23.5</v>
      </c>
      <c r="K239" s="133"/>
      <c r="L239" s="176"/>
      <c r="M239" s="133"/>
      <c r="N239" s="176"/>
      <c r="O239" s="133"/>
      <c r="P239" s="176"/>
      <c r="Q239" s="133"/>
    </row>
    <row r="240" customFormat="false" ht="41.25" hidden="false" customHeight="true" outlineLevel="0" collapsed="false">
      <c r="A240" s="133"/>
      <c r="B240" s="118" t="s">
        <v>243</v>
      </c>
      <c r="C240" s="118"/>
      <c r="D240" s="176" t="n">
        <f aca="false">D237+D238+D239</f>
        <v>105.37</v>
      </c>
      <c r="E240" s="133"/>
      <c r="F240" s="176" t="n">
        <f aca="false">F237+F238+F239</f>
        <v>105.37</v>
      </c>
      <c r="G240" s="133"/>
      <c r="H240" s="176" t="n">
        <f aca="false">H237+H238+H239</f>
        <v>105.37</v>
      </c>
      <c r="I240" s="133"/>
      <c r="J240" s="176" t="n">
        <f aca="false">J237+J238+J239</f>
        <v>105.37</v>
      </c>
      <c r="K240" s="133"/>
      <c r="L240" s="176"/>
      <c r="M240" s="133"/>
      <c r="N240" s="176"/>
      <c r="O240" s="133"/>
      <c r="P240" s="176"/>
      <c r="Q240" s="133"/>
    </row>
    <row r="241" customFormat="false" ht="45" hidden="false" customHeight="true" outlineLevel="0" collapsed="false">
      <c r="A241" s="133"/>
      <c r="B241" s="177" t="s">
        <v>244</v>
      </c>
      <c r="C241" s="177"/>
      <c r="D241" s="20" t="s">
        <v>125</v>
      </c>
      <c r="E241" s="20" t="s">
        <v>125</v>
      </c>
      <c r="F241" s="133"/>
      <c r="G241" s="133"/>
      <c r="H241" s="20" t="s">
        <v>125</v>
      </c>
      <c r="I241" s="133"/>
      <c r="J241" s="20" t="s">
        <v>125</v>
      </c>
      <c r="K241" s="133"/>
      <c r="L241" s="20" t="s">
        <v>125</v>
      </c>
      <c r="M241" s="133"/>
      <c r="N241" s="20" t="s">
        <v>125</v>
      </c>
      <c r="O241" s="133"/>
      <c r="P241" s="20" t="s">
        <v>125</v>
      </c>
      <c r="Q241" s="133"/>
    </row>
    <row r="242" customFormat="false" ht="15.75" hidden="false" customHeight="false" outlineLevel="0" collapsed="false">
      <c r="A242" s="74"/>
    </row>
    <row r="243" customFormat="false" ht="36.75" hidden="false" customHeight="true" outlineLevel="0" collapsed="false">
      <c r="A243" s="69" t="s">
        <v>245</v>
      </c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</row>
    <row r="244" customFormat="false" ht="33" hidden="false" customHeight="true" outlineLevel="0" collapsed="false">
      <c r="A244" s="69" t="s">
        <v>246</v>
      </c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</row>
    <row r="245" customFormat="false" ht="16.5" hidden="false" customHeight="tru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</row>
    <row r="246" customFormat="false" ht="20.25" hidden="false" customHeight="true" outlineLevel="0" collapsed="false">
      <c r="J246" s="33" t="s">
        <v>46</v>
      </c>
    </row>
    <row r="247" customFormat="false" ht="62.25" hidden="false" customHeight="true" outlineLevel="0" collapsed="false">
      <c r="A247" s="16" t="s">
        <v>198</v>
      </c>
      <c r="B247" s="16"/>
      <c r="C247" s="16" t="s">
        <v>247</v>
      </c>
      <c r="D247" s="16" t="s">
        <v>248</v>
      </c>
      <c r="E247" s="178" t="s">
        <v>113</v>
      </c>
      <c r="F247" s="178"/>
      <c r="G247" s="17" t="s">
        <v>142</v>
      </c>
      <c r="H247" s="17"/>
      <c r="I247" s="17" t="s">
        <v>115</v>
      </c>
      <c r="J247" s="17"/>
    </row>
    <row r="248" customFormat="false" ht="37.5" hidden="false" customHeight="true" outlineLevel="0" collapsed="false">
      <c r="A248" s="16"/>
      <c r="B248" s="16"/>
      <c r="C248" s="16"/>
      <c r="D248" s="16"/>
      <c r="E248" s="19" t="s">
        <v>249</v>
      </c>
      <c r="F248" s="179" t="s">
        <v>226</v>
      </c>
      <c r="G248" s="19" t="s">
        <v>249</v>
      </c>
      <c r="H248" s="19" t="s">
        <v>226</v>
      </c>
      <c r="I248" s="19" t="s">
        <v>249</v>
      </c>
      <c r="J248" s="19" t="s">
        <v>226</v>
      </c>
    </row>
    <row r="249" customFormat="false" ht="42.75" hidden="false" customHeight="true" outlineLevel="0" collapsed="false">
      <c r="A249" s="16"/>
      <c r="B249" s="16"/>
      <c r="C249" s="16"/>
      <c r="D249" s="16"/>
      <c r="E249" s="17" t="s">
        <v>250</v>
      </c>
      <c r="F249" s="180" t="s">
        <v>251</v>
      </c>
      <c r="G249" s="17" t="s">
        <v>250</v>
      </c>
      <c r="H249" s="17" t="s">
        <v>251</v>
      </c>
      <c r="I249" s="17" t="s">
        <v>250</v>
      </c>
      <c r="J249" s="17" t="s">
        <v>251</v>
      </c>
    </row>
    <row r="250" customFormat="false" ht="29.25" hidden="false" customHeight="true" outlineLevel="0" collapsed="false">
      <c r="A250" s="20" t="n">
        <v>1</v>
      </c>
      <c r="B250" s="20"/>
      <c r="C250" s="20" t="n">
        <v>3</v>
      </c>
      <c r="D250" s="20" t="n">
        <v>4</v>
      </c>
      <c r="E250" s="20" t="n">
        <v>5</v>
      </c>
      <c r="F250" s="20" t="n">
        <v>6</v>
      </c>
      <c r="G250" s="20" t="n">
        <v>7</v>
      </c>
      <c r="H250" s="20" t="n">
        <v>8</v>
      </c>
      <c r="I250" s="20" t="n">
        <v>9</v>
      </c>
      <c r="J250" s="20" t="n">
        <v>10</v>
      </c>
    </row>
    <row r="251" customFormat="false" ht="20.25" hidden="false" customHeight="false" outlineLevel="0" collapsed="false">
      <c r="A251" s="140"/>
      <c r="B251" s="140"/>
      <c r="C251" s="140"/>
      <c r="D251" s="140"/>
      <c r="E251" s="140"/>
      <c r="F251" s="140"/>
      <c r="G251" s="140"/>
      <c r="H251" s="140"/>
      <c r="I251" s="140"/>
      <c r="J251" s="140"/>
    </row>
    <row r="252" customFormat="false" ht="20.25" hidden="false" customHeight="false" outlineLevel="0" collapsed="false">
      <c r="A252" s="140"/>
      <c r="B252" s="118"/>
      <c r="C252" s="140"/>
      <c r="D252" s="140"/>
      <c r="E252" s="140"/>
      <c r="F252" s="140"/>
      <c r="G252" s="140"/>
      <c r="H252" s="140"/>
      <c r="I252" s="140"/>
      <c r="J252" s="140"/>
    </row>
    <row r="253" customFormat="false" ht="20.25" hidden="false" customHeight="false" outlineLevel="0" collapsed="false">
      <c r="A253" s="140"/>
      <c r="B253" s="118"/>
      <c r="C253" s="140"/>
      <c r="D253" s="140"/>
      <c r="E253" s="140"/>
      <c r="F253" s="140"/>
      <c r="G253" s="140"/>
      <c r="H253" s="140"/>
      <c r="I253" s="140"/>
      <c r="J253" s="140"/>
    </row>
    <row r="254" customFormat="false" ht="20.25" hidden="false" customHeight="false" outlineLevel="0" collapsed="false">
      <c r="A254" s="118"/>
      <c r="B254" s="118" t="s">
        <v>56</v>
      </c>
      <c r="C254" s="118"/>
      <c r="D254" s="118"/>
      <c r="E254" s="118"/>
      <c r="F254" s="118"/>
      <c r="G254" s="118"/>
      <c r="H254" s="118"/>
      <c r="I254" s="118"/>
      <c r="J254" s="118"/>
    </row>
    <row r="255" customFormat="false" ht="12.75" hidden="false" customHeight="false" outlineLevel="0" collapsed="false">
      <c r="A255" s="181"/>
    </row>
    <row r="256" customFormat="false" ht="31.5" hidden="false" customHeight="true" outlineLevel="0" collapsed="false">
      <c r="A256" s="69" t="s">
        <v>252</v>
      </c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</row>
    <row r="257" customFormat="false" ht="30.75" hidden="false" customHeight="true" outlineLevel="0" collapsed="false">
      <c r="H257" s="33" t="s">
        <v>201</v>
      </c>
    </row>
    <row r="258" customFormat="false" ht="77.25" hidden="false" customHeight="true" outlineLevel="0" collapsed="false">
      <c r="A258" s="16" t="s">
        <v>198</v>
      </c>
      <c r="B258" s="16"/>
      <c r="C258" s="16" t="s">
        <v>247</v>
      </c>
      <c r="D258" s="16" t="s">
        <v>248</v>
      </c>
      <c r="E258" s="17" t="s">
        <v>134</v>
      </c>
      <c r="F258" s="17"/>
      <c r="G258" s="17" t="s">
        <v>135</v>
      </c>
      <c r="H258" s="17"/>
    </row>
    <row r="259" customFormat="false" ht="39.75" hidden="false" customHeight="true" outlineLevel="0" collapsed="false">
      <c r="A259" s="16"/>
      <c r="B259" s="16"/>
      <c r="C259" s="16"/>
      <c r="D259" s="16"/>
      <c r="E259" s="19" t="s">
        <v>249</v>
      </c>
      <c r="F259" s="19" t="s">
        <v>226</v>
      </c>
      <c r="G259" s="19" t="s">
        <v>249</v>
      </c>
      <c r="H259" s="19" t="s">
        <v>226</v>
      </c>
    </row>
    <row r="260" customFormat="false" ht="48" hidden="false" customHeight="true" outlineLevel="0" collapsed="false">
      <c r="A260" s="16"/>
      <c r="B260" s="16"/>
      <c r="C260" s="16"/>
      <c r="D260" s="16"/>
      <c r="E260" s="17" t="s">
        <v>250</v>
      </c>
      <c r="F260" s="17" t="s">
        <v>251</v>
      </c>
      <c r="G260" s="17" t="s">
        <v>250</v>
      </c>
      <c r="H260" s="17" t="s">
        <v>251</v>
      </c>
    </row>
    <row r="261" customFormat="false" ht="23.25" hidden="false" customHeight="false" outlineLevel="0" collapsed="false">
      <c r="A261" s="182" t="n">
        <v>1</v>
      </c>
      <c r="B261" s="182" t="n">
        <v>2</v>
      </c>
      <c r="C261" s="182" t="n">
        <v>3</v>
      </c>
      <c r="D261" s="182" t="n">
        <v>4</v>
      </c>
      <c r="E261" s="182" t="n">
        <v>5</v>
      </c>
      <c r="F261" s="182" t="n">
        <v>6</v>
      </c>
      <c r="G261" s="182" t="n">
        <v>7</v>
      </c>
      <c r="H261" s="182" t="n">
        <v>8</v>
      </c>
    </row>
    <row r="262" customFormat="false" ht="22.5" hidden="false" customHeight="false" outlineLevel="0" collapsed="false">
      <c r="A262" s="183"/>
      <c r="B262" s="183"/>
      <c r="C262" s="183"/>
      <c r="D262" s="183"/>
      <c r="E262" s="183"/>
      <c r="F262" s="183"/>
      <c r="G262" s="183"/>
      <c r="H262" s="183"/>
    </row>
    <row r="263" customFormat="false" ht="23.25" hidden="false" customHeight="false" outlineLevel="0" collapsed="false">
      <c r="A263" s="183"/>
      <c r="B263" s="184"/>
      <c r="C263" s="183"/>
      <c r="D263" s="183"/>
      <c r="E263" s="183"/>
      <c r="F263" s="183"/>
      <c r="G263" s="183"/>
      <c r="H263" s="183"/>
    </row>
    <row r="264" customFormat="false" ht="23.25" hidden="false" customHeight="false" outlineLevel="0" collapsed="false">
      <c r="A264" s="183"/>
      <c r="B264" s="184"/>
      <c r="C264" s="183"/>
      <c r="D264" s="183"/>
      <c r="E264" s="183"/>
      <c r="F264" s="183"/>
      <c r="G264" s="183"/>
      <c r="H264" s="183"/>
    </row>
    <row r="265" customFormat="false" ht="23.25" hidden="false" customHeight="false" outlineLevel="0" collapsed="false">
      <c r="A265" s="183"/>
      <c r="B265" s="184"/>
      <c r="C265" s="183"/>
      <c r="D265" s="183"/>
      <c r="E265" s="183"/>
      <c r="F265" s="183"/>
      <c r="G265" s="183"/>
      <c r="H265" s="183"/>
    </row>
    <row r="266" customFormat="false" ht="46.5" hidden="false" customHeight="true" outlineLevel="0" collapsed="false">
      <c r="A266" s="184"/>
      <c r="B266" s="184" t="s">
        <v>56</v>
      </c>
      <c r="C266" s="184"/>
      <c r="D266" s="184"/>
      <c r="E266" s="184"/>
      <c r="F266" s="184"/>
      <c r="G266" s="184"/>
      <c r="H266" s="184"/>
    </row>
    <row r="267" customFormat="false" ht="41.25" hidden="false" customHeight="tru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</row>
    <row r="268" customFormat="false" ht="33" hidden="false" customHeight="true" outlineLevel="0" collapsed="false">
      <c r="A268" s="69" t="s">
        <v>253</v>
      </c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</row>
    <row r="269" customFormat="false" ht="32.25" hidden="false" customHeight="true" outlineLevel="0" collapsed="false">
      <c r="L269" s="33" t="s">
        <v>46</v>
      </c>
    </row>
    <row r="270" customFormat="false" ht="59.25" hidden="false" customHeight="true" outlineLevel="0" collapsed="false">
      <c r="A270" s="185" t="s">
        <v>254</v>
      </c>
      <c r="B270" s="185" t="s">
        <v>255</v>
      </c>
      <c r="C270" s="16" t="s">
        <v>256</v>
      </c>
      <c r="D270" s="17" t="s">
        <v>113</v>
      </c>
      <c r="E270" s="17"/>
      <c r="F270" s="17"/>
      <c r="G270" s="17" t="s">
        <v>114</v>
      </c>
      <c r="H270" s="17"/>
      <c r="I270" s="17"/>
      <c r="J270" s="17" t="s">
        <v>115</v>
      </c>
      <c r="K270" s="17"/>
      <c r="L270" s="17"/>
      <c r="M270" s="18"/>
      <c r="N270" s="18"/>
      <c r="O270" s="18"/>
      <c r="P270" s="186"/>
      <c r="Q270" s="111"/>
    </row>
    <row r="271" customFormat="false" ht="76.5" hidden="false" customHeight="true" outlineLevel="0" collapsed="false">
      <c r="A271" s="185"/>
      <c r="B271" s="185"/>
      <c r="C271" s="16"/>
      <c r="D271" s="17" t="s">
        <v>207</v>
      </c>
      <c r="E271" s="17" t="s">
        <v>191</v>
      </c>
      <c r="F271" s="17" t="s">
        <v>119</v>
      </c>
      <c r="G271" s="17" t="s">
        <v>207</v>
      </c>
      <c r="H271" s="17" t="s">
        <v>191</v>
      </c>
      <c r="I271" s="17" t="s">
        <v>119</v>
      </c>
      <c r="J271" s="17" t="s">
        <v>207</v>
      </c>
      <c r="K271" s="17" t="s">
        <v>191</v>
      </c>
      <c r="L271" s="17" t="s">
        <v>119</v>
      </c>
      <c r="M271" s="18"/>
      <c r="N271" s="18"/>
      <c r="O271" s="18"/>
      <c r="P271" s="186"/>
      <c r="Q271" s="111"/>
    </row>
    <row r="272" customFormat="false" ht="39.75" hidden="false" customHeight="true" outlineLevel="0" collapsed="false">
      <c r="A272" s="20" t="n">
        <v>1</v>
      </c>
      <c r="B272" s="119" t="n">
        <v>2</v>
      </c>
      <c r="C272" s="20" t="n">
        <v>3</v>
      </c>
      <c r="D272" s="20" t="n">
        <v>4</v>
      </c>
      <c r="E272" s="20" t="n">
        <v>5</v>
      </c>
      <c r="F272" s="20" t="n">
        <v>6</v>
      </c>
      <c r="G272" s="20" t="n">
        <v>7</v>
      </c>
      <c r="H272" s="20" t="n">
        <v>8</v>
      </c>
      <c r="I272" s="20" t="n">
        <v>9</v>
      </c>
      <c r="J272" s="20" t="n">
        <v>10</v>
      </c>
      <c r="K272" s="20" t="n">
        <v>11</v>
      </c>
      <c r="L272" s="20" t="n">
        <v>12</v>
      </c>
      <c r="M272" s="21"/>
      <c r="N272" s="21"/>
      <c r="O272" s="21"/>
      <c r="P272" s="186"/>
      <c r="Q272" s="111"/>
    </row>
    <row r="273" customFormat="false" ht="39" hidden="false" customHeight="true" outlineLevel="0" collapsed="false">
      <c r="A273" s="20"/>
      <c r="B273" s="119"/>
      <c r="C273" s="119"/>
      <c r="D273" s="20"/>
      <c r="E273" s="20"/>
      <c r="F273" s="118"/>
      <c r="G273" s="20"/>
      <c r="H273" s="20"/>
      <c r="I273" s="20"/>
      <c r="J273" s="20"/>
      <c r="K273" s="20"/>
      <c r="L273" s="20"/>
      <c r="M273" s="186"/>
      <c r="N273" s="186"/>
      <c r="O273" s="186"/>
      <c r="P273" s="186"/>
      <c r="Q273" s="111"/>
    </row>
    <row r="274" customFormat="false" ht="40.5" hidden="false" customHeight="true" outlineLevel="0" collapsed="false">
      <c r="A274" s="20"/>
      <c r="B274" s="119"/>
      <c r="C274" s="119"/>
      <c r="D274" s="20"/>
      <c r="E274" s="20"/>
      <c r="F274" s="118"/>
      <c r="G274" s="20"/>
      <c r="H274" s="20"/>
      <c r="I274" s="20"/>
      <c r="J274" s="20"/>
      <c r="K274" s="20"/>
      <c r="L274" s="20"/>
      <c r="M274" s="186"/>
      <c r="N274" s="186"/>
      <c r="O274" s="186"/>
      <c r="P274" s="186"/>
      <c r="Q274" s="111"/>
    </row>
    <row r="275" customFormat="false" ht="12.75" hidden="false" customHeight="false" outlineLevel="0" collapsed="false">
      <c r="A275" s="165"/>
    </row>
    <row r="276" customFormat="false" ht="52.5" hidden="false" customHeight="true" outlineLevel="0" collapsed="false">
      <c r="A276" s="69" t="s">
        <v>257</v>
      </c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</row>
    <row r="277" customFormat="false" ht="24" hidden="false" customHeight="true" outlineLevel="0" collapsed="false">
      <c r="A277" s="69" t="s">
        <v>258</v>
      </c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</row>
    <row r="278" customFormat="false" ht="15.75" hidden="false" customHeight="false" outlineLevel="0" collapsed="false">
      <c r="A278" s="74"/>
    </row>
    <row r="279" customFormat="false" ht="15.75" hidden="false" customHeight="false" outlineLevel="0" collapsed="false">
      <c r="A279" s="74"/>
    </row>
    <row r="280" customFormat="false" ht="31.5" hidden="false" customHeight="true" outlineLevel="0" collapsed="false">
      <c r="A280" s="69" t="s">
        <v>259</v>
      </c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</row>
    <row r="281" customFormat="false" ht="15.75" hidden="false" customHeight="false" outlineLevel="0" collapsed="false">
      <c r="A281" s="74"/>
    </row>
    <row r="282" customFormat="false" ht="20.25" hidden="false" customHeight="false" outlineLevel="0" collapsed="false">
      <c r="A282" s="69" t="s">
        <v>260</v>
      </c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</row>
    <row r="283" customFormat="false" ht="21.75" hidden="false" customHeight="true" outlineLevel="0" collapsed="false">
      <c r="K283" s="15" t="s">
        <v>46</v>
      </c>
    </row>
    <row r="284" customFormat="false" ht="101.25" hidden="false" customHeight="true" outlineLevel="0" collapsed="false">
      <c r="A284" s="17" t="s">
        <v>261</v>
      </c>
      <c r="B284" s="17"/>
      <c r="C284" s="17" t="s">
        <v>141</v>
      </c>
      <c r="D284" s="19" t="s">
        <v>262</v>
      </c>
      <c r="E284" s="17" t="s">
        <v>263</v>
      </c>
      <c r="F284" s="19" t="s">
        <v>264</v>
      </c>
      <c r="G284" s="19" t="s">
        <v>265</v>
      </c>
      <c r="H284" s="17" t="s">
        <v>266</v>
      </c>
      <c r="I284" s="17" t="s">
        <v>267</v>
      </c>
      <c r="J284" s="17"/>
      <c r="K284" s="17" t="s">
        <v>268</v>
      </c>
    </row>
    <row r="285" customFormat="false" ht="40.5" hidden="false" customHeight="false" outlineLevel="0" collapsed="false">
      <c r="A285" s="17"/>
      <c r="B285" s="17"/>
      <c r="C285" s="17"/>
      <c r="D285" s="19"/>
      <c r="E285" s="17"/>
      <c r="F285" s="19"/>
      <c r="G285" s="19"/>
      <c r="H285" s="17" t="s">
        <v>269</v>
      </c>
      <c r="I285" s="17" t="s">
        <v>270</v>
      </c>
      <c r="J285" s="17" t="s">
        <v>271</v>
      </c>
      <c r="K285" s="17"/>
    </row>
    <row r="286" customFormat="false" ht="20.25" hidden="false" customHeight="false" outlineLevel="0" collapsed="false">
      <c r="A286" s="17" t="n">
        <v>1</v>
      </c>
      <c r="B286" s="17" t="n">
        <v>2</v>
      </c>
      <c r="C286" s="17" t="n">
        <v>3</v>
      </c>
      <c r="D286" s="17" t="n">
        <v>4</v>
      </c>
      <c r="E286" s="17" t="n">
        <v>5</v>
      </c>
      <c r="F286" s="17" t="n">
        <v>6</v>
      </c>
      <c r="G286" s="17" t="n">
        <v>7</v>
      </c>
      <c r="H286" s="17" t="n">
        <v>8</v>
      </c>
      <c r="I286" s="17" t="n">
        <v>9</v>
      </c>
      <c r="J286" s="17" t="n">
        <v>10</v>
      </c>
      <c r="K286" s="17" t="n">
        <v>11</v>
      </c>
    </row>
    <row r="287" customFormat="false" ht="75" hidden="false" customHeight="true" outlineLevel="0" collapsed="false">
      <c r="A287" s="83" t="s">
        <v>53</v>
      </c>
      <c r="B287" s="84" t="s">
        <v>7</v>
      </c>
      <c r="C287" s="84"/>
      <c r="D287" s="17"/>
      <c r="E287" s="17"/>
      <c r="F287" s="17"/>
      <c r="G287" s="17"/>
      <c r="H287" s="17"/>
      <c r="I287" s="17"/>
      <c r="J287" s="17"/>
      <c r="K287" s="17"/>
    </row>
    <row r="288" customFormat="false" ht="20.25" hidden="false" customHeight="false" outlineLevel="0" collapsed="false">
      <c r="A288" s="17"/>
      <c r="B288" s="19" t="n">
        <v>2111</v>
      </c>
      <c r="C288" s="127" t="s">
        <v>150</v>
      </c>
      <c r="D288" s="187" t="n">
        <v>6218000</v>
      </c>
      <c r="E288" s="187" t="n">
        <v>6202787.62</v>
      </c>
      <c r="F288" s="187"/>
      <c r="G288" s="187"/>
      <c r="H288" s="187"/>
      <c r="I288" s="187"/>
      <c r="J288" s="187"/>
      <c r="K288" s="187"/>
    </row>
    <row r="289" customFormat="false" ht="20.25" hidden="false" customHeight="false" outlineLevel="0" collapsed="false">
      <c r="A289" s="17"/>
      <c r="B289" s="19" t="n">
        <v>2120</v>
      </c>
      <c r="C289" s="127" t="s">
        <v>272</v>
      </c>
      <c r="D289" s="187" t="n">
        <v>1442000</v>
      </c>
      <c r="E289" s="187" t="n">
        <v>1436922.52</v>
      </c>
      <c r="F289" s="187"/>
      <c r="G289" s="187"/>
      <c r="H289" s="187"/>
      <c r="I289" s="187"/>
      <c r="J289" s="187"/>
      <c r="K289" s="187"/>
    </row>
    <row r="290" customFormat="false" ht="29.25" hidden="false" customHeight="true" outlineLevel="0" collapsed="false">
      <c r="A290" s="17"/>
      <c r="B290" s="99" t="n">
        <v>2200</v>
      </c>
      <c r="C290" s="188" t="s">
        <v>273</v>
      </c>
      <c r="D290" s="189" t="n">
        <f aca="false">D291+D292+D293+D294+D295+D296+D301</f>
        <v>952260</v>
      </c>
      <c r="E290" s="189" t="n">
        <f aca="false">E291+E292+E293+E294+E295+E296+E301</f>
        <v>893448.09</v>
      </c>
      <c r="F290" s="189" t="n">
        <f aca="false">F291+F292+F293+F294+F295+F296+F301</f>
        <v>0</v>
      </c>
      <c r="G290" s="189" t="n">
        <f aca="false">G291+G292+G293+G294+G295+G296+G301</f>
        <v>0</v>
      </c>
      <c r="H290" s="189" t="n">
        <f aca="false">H291+H292+H293+H294+H295+H296+H301</f>
        <v>0</v>
      </c>
      <c r="I290" s="189" t="n">
        <f aca="false">I291+I292+I293+I294+I295+I296+I301</f>
        <v>0</v>
      </c>
      <c r="J290" s="189" t="n">
        <f aca="false">J291+J292+J293+J294+J295+J296+J301</f>
        <v>0</v>
      </c>
      <c r="K290" s="189" t="n">
        <f aca="false">K291+K292+K293+K294+K295+K296+K301</f>
        <v>0</v>
      </c>
    </row>
    <row r="291" customFormat="false" ht="56.25" hidden="false" customHeight="false" outlineLevel="0" collapsed="false">
      <c r="A291" s="17"/>
      <c r="B291" s="19" t="n">
        <v>2210</v>
      </c>
      <c r="C291" s="127" t="s">
        <v>274</v>
      </c>
      <c r="D291" s="187" t="n">
        <v>32500</v>
      </c>
      <c r="E291" s="187" t="n">
        <v>31418.5</v>
      </c>
      <c r="F291" s="187"/>
      <c r="G291" s="187"/>
      <c r="H291" s="187"/>
      <c r="I291" s="187"/>
      <c r="J291" s="187"/>
      <c r="K291" s="187"/>
    </row>
    <row r="292" customFormat="false" ht="24" hidden="false" customHeight="true" outlineLevel="0" collapsed="false">
      <c r="A292" s="17"/>
      <c r="B292" s="19" t="n">
        <v>2220</v>
      </c>
      <c r="C292" s="94" t="s">
        <v>275</v>
      </c>
      <c r="D292" s="187" t="n">
        <v>5000</v>
      </c>
      <c r="E292" s="187" t="n">
        <v>5000</v>
      </c>
      <c r="F292" s="187"/>
      <c r="G292" s="187"/>
      <c r="H292" s="187"/>
      <c r="I292" s="187"/>
      <c r="J292" s="187"/>
      <c r="K292" s="187"/>
    </row>
    <row r="293" customFormat="false" ht="20.25" hidden="false" customHeight="false" outlineLevel="0" collapsed="false">
      <c r="A293" s="17"/>
      <c r="B293" s="19" t="n">
        <v>2230</v>
      </c>
      <c r="C293" s="127" t="s">
        <v>155</v>
      </c>
      <c r="D293" s="187"/>
      <c r="E293" s="187"/>
      <c r="F293" s="187"/>
      <c r="G293" s="187"/>
      <c r="H293" s="187"/>
      <c r="I293" s="187"/>
      <c r="J293" s="187"/>
      <c r="K293" s="187"/>
    </row>
    <row r="294" customFormat="false" ht="20.25" hidden="false" customHeight="false" outlineLevel="0" collapsed="false">
      <c r="A294" s="17"/>
      <c r="B294" s="19" t="n">
        <v>2240</v>
      </c>
      <c r="C294" s="127" t="s">
        <v>276</v>
      </c>
      <c r="D294" s="187" t="n">
        <v>83250</v>
      </c>
      <c r="E294" s="187" t="n">
        <v>67566.71</v>
      </c>
      <c r="F294" s="187"/>
      <c r="G294" s="187"/>
      <c r="H294" s="187"/>
      <c r="I294" s="187"/>
      <c r="J294" s="187"/>
      <c r="K294" s="187"/>
    </row>
    <row r="295" customFormat="false" ht="20.25" hidden="false" customHeight="false" outlineLevel="0" collapsed="false">
      <c r="A295" s="17"/>
      <c r="B295" s="19" t="n">
        <v>2250</v>
      </c>
      <c r="C295" s="127" t="s">
        <v>157</v>
      </c>
      <c r="D295" s="187" t="n">
        <v>37810</v>
      </c>
      <c r="E295" s="187" t="n">
        <v>35247.5</v>
      </c>
      <c r="F295" s="187"/>
      <c r="G295" s="187"/>
      <c r="H295" s="187"/>
      <c r="I295" s="187"/>
      <c r="J295" s="187"/>
      <c r="K295" s="187"/>
    </row>
    <row r="296" customFormat="false" ht="37.5" hidden="false" customHeight="false" outlineLevel="0" collapsed="false">
      <c r="A296" s="17"/>
      <c r="B296" s="99" t="n">
        <v>2270</v>
      </c>
      <c r="C296" s="188" t="s">
        <v>158</v>
      </c>
      <c r="D296" s="189" t="n">
        <f aca="false">D297+D298+D299+D300</f>
        <v>790700</v>
      </c>
      <c r="E296" s="189" t="n">
        <f aca="false">E297+E298+E299+E300</f>
        <v>751730.63</v>
      </c>
      <c r="F296" s="189" t="n">
        <f aca="false">F297+F298+F299+F300</f>
        <v>0</v>
      </c>
      <c r="G296" s="189" t="n">
        <f aca="false">G297+G298+G299+G300</f>
        <v>0</v>
      </c>
      <c r="H296" s="189" t="n">
        <f aca="false">H297+H298+H299+H300</f>
        <v>0</v>
      </c>
      <c r="I296" s="189" t="n">
        <f aca="false">I297+I298+I299+I300</f>
        <v>0</v>
      </c>
      <c r="J296" s="189" t="n">
        <f aca="false">J297+J298+J299+J300</f>
        <v>0</v>
      </c>
      <c r="K296" s="189" t="n">
        <f aca="false">K297+K298+K299+K300</f>
        <v>0</v>
      </c>
    </row>
    <row r="297" customFormat="false" ht="20.25" hidden="false" customHeight="false" outlineLevel="0" collapsed="false">
      <c r="A297" s="17"/>
      <c r="B297" s="19" t="n">
        <v>2271</v>
      </c>
      <c r="C297" s="127" t="s">
        <v>159</v>
      </c>
      <c r="D297" s="187" t="n">
        <v>220000</v>
      </c>
      <c r="E297" s="187" t="n">
        <v>193790.64</v>
      </c>
      <c r="F297" s="187"/>
      <c r="G297" s="187"/>
      <c r="H297" s="187"/>
      <c r="I297" s="187"/>
      <c r="J297" s="187"/>
      <c r="K297" s="187"/>
    </row>
    <row r="298" customFormat="false" ht="24" hidden="false" customHeight="true" outlineLevel="0" collapsed="false">
      <c r="A298" s="17"/>
      <c r="B298" s="19" t="n">
        <v>2272</v>
      </c>
      <c r="C298" s="127" t="s">
        <v>160</v>
      </c>
      <c r="D298" s="187" t="n">
        <v>11400</v>
      </c>
      <c r="E298" s="187" t="n">
        <v>11399.06</v>
      </c>
      <c r="F298" s="187"/>
      <c r="G298" s="187"/>
      <c r="H298" s="187"/>
      <c r="I298" s="187"/>
      <c r="J298" s="187"/>
      <c r="K298" s="187"/>
    </row>
    <row r="299" customFormat="false" ht="20.25" hidden="false" customHeight="false" outlineLevel="0" collapsed="false">
      <c r="A299" s="17"/>
      <c r="B299" s="19" t="n">
        <v>2273</v>
      </c>
      <c r="C299" s="127" t="s">
        <v>161</v>
      </c>
      <c r="D299" s="187" t="n">
        <v>148300</v>
      </c>
      <c r="E299" s="187" t="n">
        <v>148300</v>
      </c>
      <c r="F299" s="187"/>
      <c r="G299" s="187"/>
      <c r="H299" s="187"/>
      <c r="I299" s="187"/>
      <c r="J299" s="187"/>
      <c r="K299" s="187"/>
    </row>
    <row r="300" customFormat="false" ht="20.25" hidden="false" customHeight="false" outlineLevel="0" collapsed="false">
      <c r="A300" s="17"/>
      <c r="B300" s="19" t="n">
        <v>2274</v>
      </c>
      <c r="C300" s="127" t="s">
        <v>162</v>
      </c>
      <c r="D300" s="187" t="n">
        <v>411000</v>
      </c>
      <c r="E300" s="187" t="n">
        <v>398240.93</v>
      </c>
      <c r="F300" s="187"/>
      <c r="G300" s="187"/>
      <c r="H300" s="187"/>
      <c r="I300" s="187"/>
      <c r="J300" s="187"/>
      <c r="K300" s="187"/>
    </row>
    <row r="301" customFormat="false" ht="56.25" hidden="false" customHeight="false" outlineLevel="0" collapsed="false">
      <c r="A301" s="17"/>
      <c r="B301" s="19" t="n">
        <v>2282</v>
      </c>
      <c r="C301" s="127" t="s">
        <v>277</v>
      </c>
      <c r="D301" s="187" t="n">
        <v>3000</v>
      </c>
      <c r="E301" s="187" t="n">
        <v>2484.75</v>
      </c>
      <c r="F301" s="187"/>
      <c r="G301" s="187"/>
      <c r="H301" s="187"/>
      <c r="I301" s="187"/>
      <c r="J301" s="187"/>
      <c r="K301" s="187"/>
    </row>
    <row r="302" customFormat="false" ht="20.25" hidden="false" customHeight="false" outlineLevel="0" collapsed="false">
      <c r="A302" s="20"/>
      <c r="B302" s="19" t="n">
        <v>2700</v>
      </c>
      <c r="C302" s="127" t="s">
        <v>278</v>
      </c>
      <c r="D302" s="105"/>
      <c r="E302" s="105"/>
      <c r="F302" s="105"/>
      <c r="G302" s="105"/>
      <c r="H302" s="105"/>
      <c r="I302" s="105"/>
      <c r="J302" s="105"/>
      <c r="K302" s="105"/>
    </row>
    <row r="303" customFormat="false" ht="20.25" hidden="false" customHeight="false" outlineLevel="0" collapsed="false">
      <c r="A303" s="20"/>
      <c r="B303" s="19" t="n">
        <v>2800</v>
      </c>
      <c r="C303" s="127" t="s">
        <v>175</v>
      </c>
      <c r="D303" s="105" t="n">
        <v>2000</v>
      </c>
      <c r="E303" s="105" t="n">
        <v>250.78</v>
      </c>
      <c r="F303" s="105"/>
      <c r="G303" s="105"/>
      <c r="H303" s="105"/>
      <c r="I303" s="105"/>
      <c r="J303" s="105"/>
      <c r="K303" s="105"/>
    </row>
    <row r="304" customFormat="false" ht="31.5" hidden="false" customHeight="true" outlineLevel="0" collapsed="false">
      <c r="A304" s="20"/>
      <c r="B304" s="17"/>
      <c r="C304" s="42" t="s">
        <v>56</v>
      </c>
      <c r="D304" s="136" t="n">
        <f aca="false">D288+D289+D290+D302+D303</f>
        <v>8614260</v>
      </c>
      <c r="E304" s="136" t="n">
        <f aca="false">E288+E289+E290+E302+E303</f>
        <v>8533409.01</v>
      </c>
      <c r="F304" s="136" t="n">
        <f aca="false">F288+F289+F290+F302+F303</f>
        <v>0</v>
      </c>
      <c r="G304" s="136" t="n">
        <f aca="false">G288+G289+G290+G302+G303</f>
        <v>0</v>
      </c>
      <c r="H304" s="136" t="n">
        <f aca="false">H288+H289+H290+H302+H303</f>
        <v>0</v>
      </c>
      <c r="I304" s="136" t="n">
        <f aca="false">I288+I289+I290+I302+I303</f>
        <v>0</v>
      </c>
      <c r="J304" s="136" t="n">
        <f aca="false">J288+J289+J290+J302+J303</f>
        <v>0</v>
      </c>
      <c r="K304" s="136" t="n">
        <f aca="false">K288+K289+K290+K302+K303</f>
        <v>0</v>
      </c>
    </row>
    <row r="305" customFormat="false" ht="31.5" hidden="false" customHeight="true" outlineLevel="0" collapsed="false">
      <c r="A305" s="165"/>
    </row>
    <row r="306" customFormat="false" ht="31.5" hidden="false" customHeight="true" outlineLevel="0" collapsed="false">
      <c r="A306" s="69" t="s">
        <v>279</v>
      </c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</row>
    <row r="307" customFormat="false" ht="27" hidden="false" customHeight="true" outlineLevel="0" collapsed="false">
      <c r="M307" s="15" t="s">
        <v>189</v>
      </c>
    </row>
    <row r="308" customFormat="false" ht="39" hidden="false" customHeight="true" outlineLevel="0" collapsed="false">
      <c r="A308" s="185" t="s">
        <v>261</v>
      </c>
      <c r="B308" s="185"/>
      <c r="C308" s="166" t="s">
        <v>141</v>
      </c>
      <c r="D308" s="190" t="s">
        <v>280</v>
      </c>
      <c r="E308" s="190"/>
      <c r="F308" s="190"/>
      <c r="G308" s="190"/>
      <c r="H308" s="190"/>
      <c r="I308" s="190" t="s">
        <v>25</v>
      </c>
      <c r="J308" s="190"/>
      <c r="K308" s="190"/>
      <c r="L308" s="190"/>
      <c r="M308" s="190"/>
      <c r="N308" s="186"/>
      <c r="O308" s="186"/>
    </row>
    <row r="309" customFormat="false" ht="141.75" hidden="false" customHeight="true" outlineLevel="0" collapsed="false">
      <c r="A309" s="185"/>
      <c r="B309" s="185"/>
      <c r="C309" s="166"/>
      <c r="D309" s="185" t="s">
        <v>281</v>
      </c>
      <c r="E309" s="191" t="s">
        <v>265</v>
      </c>
      <c r="F309" s="185" t="s">
        <v>282</v>
      </c>
      <c r="G309" s="185"/>
      <c r="H309" s="191" t="s">
        <v>283</v>
      </c>
      <c r="I309" s="192" t="s">
        <v>284</v>
      </c>
      <c r="J309" s="191" t="s">
        <v>285</v>
      </c>
      <c r="K309" s="185" t="s">
        <v>282</v>
      </c>
      <c r="L309" s="185"/>
      <c r="M309" s="191" t="s">
        <v>283</v>
      </c>
      <c r="N309" s="186"/>
      <c r="O309" s="186"/>
    </row>
    <row r="310" customFormat="false" ht="60.75" hidden="false" customHeight="true" outlineLevel="0" collapsed="false">
      <c r="A310" s="185"/>
      <c r="B310" s="185"/>
      <c r="C310" s="166"/>
      <c r="D310" s="185"/>
      <c r="E310" s="191"/>
      <c r="F310" s="191" t="s">
        <v>270</v>
      </c>
      <c r="G310" s="191" t="s">
        <v>271</v>
      </c>
      <c r="H310" s="191" t="s">
        <v>286</v>
      </c>
      <c r="I310" s="192"/>
      <c r="J310" s="191" t="s">
        <v>287</v>
      </c>
      <c r="K310" s="191" t="s">
        <v>270</v>
      </c>
      <c r="L310" s="191" t="s">
        <v>271</v>
      </c>
      <c r="M310" s="191" t="s">
        <v>288</v>
      </c>
      <c r="N310" s="186"/>
      <c r="O310" s="186"/>
    </row>
    <row r="311" customFormat="false" ht="20.25" hidden="false" customHeight="true" outlineLevel="0" collapsed="false">
      <c r="A311" s="19" t="n">
        <v>1</v>
      </c>
      <c r="B311" s="19" t="n">
        <v>2</v>
      </c>
      <c r="C311" s="19" t="n">
        <v>2</v>
      </c>
      <c r="D311" s="19" t="n">
        <v>3</v>
      </c>
      <c r="E311" s="19" t="n">
        <v>4</v>
      </c>
      <c r="F311" s="19" t="n">
        <v>5</v>
      </c>
      <c r="G311" s="19" t="n">
        <v>6</v>
      </c>
      <c r="H311" s="19" t="n">
        <v>7</v>
      </c>
      <c r="I311" s="19" t="n">
        <v>8</v>
      </c>
      <c r="J311" s="19" t="n">
        <v>9</v>
      </c>
      <c r="K311" s="19" t="n">
        <v>10</v>
      </c>
      <c r="L311" s="19" t="n">
        <v>11</v>
      </c>
      <c r="M311" s="89" t="n">
        <v>12</v>
      </c>
      <c r="N311" s="186"/>
      <c r="O311" s="186"/>
    </row>
    <row r="312" customFormat="false" ht="76.5" hidden="false" customHeight="true" outlineLevel="0" collapsed="false">
      <c r="A312" s="83" t="s">
        <v>53</v>
      </c>
      <c r="B312" s="84" t="s">
        <v>7</v>
      </c>
      <c r="C312" s="84"/>
      <c r="D312" s="19"/>
      <c r="E312" s="19"/>
      <c r="F312" s="19"/>
      <c r="G312" s="19"/>
      <c r="H312" s="19"/>
      <c r="I312" s="19"/>
      <c r="J312" s="19"/>
      <c r="K312" s="19"/>
      <c r="L312" s="19"/>
      <c r="M312" s="89"/>
      <c r="N312" s="186"/>
      <c r="O312" s="186"/>
    </row>
    <row r="313" customFormat="false" ht="20.25" hidden="false" customHeight="true" outlineLevel="0" collapsed="false">
      <c r="A313" s="120"/>
      <c r="B313" s="19" t="n">
        <v>2111</v>
      </c>
      <c r="C313" s="127" t="s">
        <v>150</v>
      </c>
      <c r="D313" s="187" t="n">
        <f aca="false">H48</f>
        <v>7061935</v>
      </c>
      <c r="E313" s="187"/>
      <c r="F313" s="187"/>
      <c r="G313" s="187"/>
      <c r="H313" s="187"/>
      <c r="I313" s="187" t="n">
        <f aca="false">L48</f>
        <v>8449600</v>
      </c>
      <c r="J313" s="189"/>
      <c r="K313" s="189"/>
      <c r="L313" s="189"/>
      <c r="M313" s="189"/>
      <c r="N313" s="186"/>
      <c r="O313" s="186"/>
    </row>
    <row r="314" customFormat="false" ht="20.1" hidden="false" customHeight="true" outlineLevel="0" collapsed="false">
      <c r="A314" s="19"/>
      <c r="B314" s="19" t="n">
        <v>2120</v>
      </c>
      <c r="C314" s="127" t="s">
        <v>272</v>
      </c>
      <c r="D314" s="187" t="n">
        <f aca="false">H49</f>
        <v>1593865</v>
      </c>
      <c r="E314" s="187"/>
      <c r="F314" s="187"/>
      <c r="G314" s="187"/>
      <c r="H314" s="187"/>
      <c r="I314" s="187" t="n">
        <f aca="false">L49</f>
        <v>1854000</v>
      </c>
      <c r="J314" s="189"/>
      <c r="K314" s="189"/>
      <c r="L314" s="187"/>
      <c r="M314" s="105"/>
      <c r="N314" s="186"/>
      <c r="O314" s="186"/>
    </row>
    <row r="315" customFormat="false" ht="28.5" hidden="false" customHeight="true" outlineLevel="0" collapsed="false">
      <c r="A315" s="19"/>
      <c r="B315" s="99" t="n">
        <v>2200</v>
      </c>
      <c r="C315" s="188" t="s">
        <v>273</v>
      </c>
      <c r="D315" s="193" t="n">
        <f aca="false">D317+D316+D318+D319+D320+D321+D327</f>
        <v>1126410</v>
      </c>
      <c r="E315" s="193" t="n">
        <f aca="false">E317+E316+E318+E319+E320+E321+E327</f>
        <v>0</v>
      </c>
      <c r="F315" s="193" t="n">
        <f aca="false">F317+F316+F318+F319+F320+F321+F327</f>
        <v>0</v>
      </c>
      <c r="G315" s="193" t="n">
        <f aca="false">G317+G316+G318+G319+G320+G321+G327</f>
        <v>0</v>
      </c>
      <c r="H315" s="193" t="n">
        <f aca="false">H317+H316+H318+H319+H320+H321+H327</f>
        <v>0</v>
      </c>
      <c r="I315" s="193" t="n">
        <f aca="false">I317+I316+I318+I319+I320+I321+I327</f>
        <v>1345000</v>
      </c>
      <c r="J315" s="193" t="n">
        <f aca="false">J317+J316+J318+J319+J320+J321+J327</f>
        <v>0</v>
      </c>
      <c r="K315" s="193" t="n">
        <f aca="false">K317+K316+K318+K319+K320+K321+K327</f>
        <v>0</v>
      </c>
      <c r="L315" s="193" t="n">
        <f aca="false">L317+L316+L318+L319+L320+L321+L327</f>
        <v>0</v>
      </c>
      <c r="M315" s="193" t="n">
        <f aca="false">M317+M316+M318+M319+M320+M321+M327</f>
        <v>0</v>
      </c>
      <c r="N315" s="186"/>
      <c r="O315" s="186"/>
    </row>
    <row r="316" customFormat="false" ht="62.25" hidden="false" customHeight="true" outlineLevel="0" collapsed="false">
      <c r="A316" s="99"/>
      <c r="B316" s="19" t="n">
        <v>2210</v>
      </c>
      <c r="C316" s="127" t="s">
        <v>274</v>
      </c>
      <c r="D316" s="189" t="n">
        <f aca="false">H51</f>
        <v>285027</v>
      </c>
      <c r="E316" s="189"/>
      <c r="F316" s="189"/>
      <c r="G316" s="189"/>
      <c r="H316" s="189"/>
      <c r="I316" s="187" t="n">
        <f aca="false">L51</f>
        <v>150000</v>
      </c>
      <c r="J316" s="189"/>
      <c r="K316" s="189"/>
      <c r="L316" s="189"/>
      <c r="M316" s="189"/>
      <c r="N316" s="186"/>
      <c r="O316" s="186"/>
    </row>
    <row r="317" customFormat="false" ht="20.1" hidden="false" customHeight="true" outlineLevel="0" collapsed="false">
      <c r="A317" s="19"/>
      <c r="B317" s="19" t="n">
        <v>2220</v>
      </c>
      <c r="C317" s="94" t="s">
        <v>275</v>
      </c>
      <c r="D317" s="187" t="n">
        <f aca="false">H52</f>
        <v>5000</v>
      </c>
      <c r="E317" s="187"/>
      <c r="F317" s="187"/>
      <c r="G317" s="187"/>
      <c r="H317" s="187"/>
      <c r="I317" s="187" t="n">
        <f aca="false">L52</f>
        <v>2000</v>
      </c>
      <c r="J317" s="189"/>
      <c r="K317" s="189"/>
      <c r="L317" s="187"/>
      <c r="M317" s="105"/>
      <c r="N317" s="186"/>
      <c r="O317" s="186"/>
    </row>
    <row r="318" customFormat="false" ht="20.1" hidden="false" customHeight="true" outlineLevel="0" collapsed="false">
      <c r="A318" s="19"/>
      <c r="B318" s="19" t="n">
        <v>2230</v>
      </c>
      <c r="C318" s="127" t="s">
        <v>155</v>
      </c>
      <c r="D318" s="187"/>
      <c r="E318" s="187"/>
      <c r="F318" s="187"/>
      <c r="G318" s="187"/>
      <c r="H318" s="187"/>
      <c r="I318" s="187" t="n">
        <f aca="false">L53</f>
        <v>0</v>
      </c>
      <c r="J318" s="189"/>
      <c r="K318" s="189"/>
      <c r="L318" s="187"/>
      <c r="M318" s="105"/>
      <c r="N318" s="186"/>
      <c r="O318" s="186"/>
    </row>
    <row r="319" customFormat="false" ht="20.1" hidden="false" customHeight="true" outlineLevel="0" collapsed="false">
      <c r="A319" s="19"/>
      <c r="B319" s="19" t="n">
        <v>2240</v>
      </c>
      <c r="C319" s="127" t="s">
        <v>276</v>
      </c>
      <c r="D319" s="187" t="n">
        <f aca="false">H54</f>
        <v>154173</v>
      </c>
      <c r="E319" s="187"/>
      <c r="F319" s="187"/>
      <c r="G319" s="187"/>
      <c r="H319" s="187"/>
      <c r="I319" s="187" t="n">
        <f aca="false">L54</f>
        <v>250000</v>
      </c>
      <c r="J319" s="189"/>
      <c r="K319" s="189"/>
      <c r="L319" s="187"/>
      <c r="M319" s="105"/>
      <c r="N319" s="186"/>
      <c r="O319" s="186"/>
    </row>
    <row r="320" customFormat="false" ht="20.1" hidden="false" customHeight="true" outlineLevel="0" collapsed="false">
      <c r="A320" s="19"/>
      <c r="B320" s="19" t="n">
        <v>2250</v>
      </c>
      <c r="C320" s="127" t="s">
        <v>157</v>
      </c>
      <c r="D320" s="187" t="n">
        <f aca="false">H55</f>
        <v>15000</v>
      </c>
      <c r="E320" s="187"/>
      <c r="F320" s="187"/>
      <c r="G320" s="187"/>
      <c r="H320" s="187"/>
      <c r="I320" s="187" t="n">
        <f aca="false">L55</f>
        <v>20000</v>
      </c>
      <c r="J320" s="189"/>
      <c r="K320" s="189"/>
      <c r="L320" s="187"/>
      <c r="M320" s="105"/>
      <c r="N320" s="186"/>
      <c r="O320" s="186"/>
    </row>
    <row r="321" customFormat="false" ht="36.75" hidden="false" customHeight="true" outlineLevel="0" collapsed="false">
      <c r="A321" s="125"/>
      <c r="B321" s="99" t="n">
        <v>2270</v>
      </c>
      <c r="C321" s="188" t="s">
        <v>158</v>
      </c>
      <c r="D321" s="193" t="n">
        <f aca="false">D323+D324+D325+D322+D326</f>
        <v>665900</v>
      </c>
      <c r="E321" s="193" t="n">
        <f aca="false">E323+E324+E325+E322+E326</f>
        <v>0</v>
      </c>
      <c r="F321" s="193" t="n">
        <f aca="false">F323+F324+F325+F322+F326</f>
        <v>0</v>
      </c>
      <c r="G321" s="193" t="n">
        <f aca="false">G323+G324+G325+G322+G326</f>
        <v>0</v>
      </c>
      <c r="H321" s="193" t="n">
        <f aca="false">H323+H324+H325+H322+H326</f>
        <v>0</v>
      </c>
      <c r="I321" s="193" t="n">
        <f aca="false">I323+I324+I325+I322+I326</f>
        <v>921000</v>
      </c>
      <c r="J321" s="193" t="n">
        <f aca="false">J323+J324+J325+J322+J326</f>
        <v>0</v>
      </c>
      <c r="K321" s="193" t="n">
        <f aca="false">K323+K324+K325+K322+K326</f>
        <v>0</v>
      </c>
      <c r="L321" s="193" t="n">
        <f aca="false">L323+L324+L325+L322+L326</f>
        <v>0</v>
      </c>
      <c r="M321" s="193" t="n">
        <f aca="false">M323+M324+M325+M322+M326</f>
        <v>0</v>
      </c>
      <c r="N321" s="186"/>
      <c r="O321" s="186"/>
    </row>
    <row r="322" customFormat="false" ht="20.1" hidden="false" customHeight="true" outlineLevel="0" collapsed="false">
      <c r="A322" s="99"/>
      <c r="B322" s="19" t="n">
        <v>2271</v>
      </c>
      <c r="C322" s="127" t="s">
        <v>159</v>
      </c>
      <c r="D322" s="105" t="n">
        <f aca="false">H57</f>
        <v>200000</v>
      </c>
      <c r="E322" s="136"/>
      <c r="F322" s="136"/>
      <c r="G322" s="136"/>
      <c r="H322" s="136"/>
      <c r="I322" s="105" t="n">
        <f aca="false">L57</f>
        <v>250000</v>
      </c>
      <c r="J322" s="136"/>
      <c r="K322" s="136"/>
      <c r="L322" s="136"/>
      <c r="M322" s="136"/>
      <c r="N322" s="186"/>
      <c r="O322" s="186"/>
    </row>
    <row r="323" customFormat="false" ht="20.1" hidden="false" customHeight="true" outlineLevel="0" collapsed="false">
      <c r="A323" s="19"/>
      <c r="B323" s="19" t="n">
        <v>2272</v>
      </c>
      <c r="C323" s="127" t="s">
        <v>160</v>
      </c>
      <c r="D323" s="105" t="n">
        <f aca="false">H58</f>
        <v>14500</v>
      </c>
      <c r="E323" s="105"/>
      <c r="F323" s="105"/>
      <c r="G323" s="187"/>
      <c r="H323" s="187"/>
      <c r="I323" s="105" t="n">
        <f aca="false">L58</f>
        <v>14500</v>
      </c>
      <c r="J323" s="189"/>
      <c r="K323" s="189"/>
      <c r="L323" s="105"/>
      <c r="M323" s="105"/>
      <c r="N323" s="186"/>
      <c r="O323" s="186"/>
    </row>
    <row r="324" customFormat="false" ht="20.1" hidden="false" customHeight="true" outlineLevel="0" collapsed="false">
      <c r="A324" s="19"/>
      <c r="B324" s="19" t="n">
        <v>2273</v>
      </c>
      <c r="C324" s="127" t="s">
        <v>161</v>
      </c>
      <c r="D324" s="105" t="n">
        <f aca="false">H59</f>
        <v>145400</v>
      </c>
      <c r="E324" s="105"/>
      <c r="F324" s="105"/>
      <c r="G324" s="187"/>
      <c r="H324" s="187"/>
      <c r="I324" s="105" t="n">
        <f aca="false">L59</f>
        <v>165500</v>
      </c>
      <c r="J324" s="189"/>
      <c r="K324" s="189"/>
      <c r="L324" s="105"/>
      <c r="M324" s="105"/>
      <c r="N324" s="186"/>
      <c r="O324" s="186"/>
    </row>
    <row r="325" customFormat="false" ht="20.1" hidden="false" customHeight="true" outlineLevel="0" collapsed="false">
      <c r="A325" s="19"/>
      <c r="B325" s="19" t="n">
        <v>2274</v>
      </c>
      <c r="C325" s="127" t="s">
        <v>162</v>
      </c>
      <c r="D325" s="105" t="n">
        <f aca="false">H60</f>
        <v>295000</v>
      </c>
      <c r="E325" s="105"/>
      <c r="F325" s="105"/>
      <c r="G325" s="187"/>
      <c r="H325" s="187"/>
      <c r="I325" s="105" t="n">
        <f aca="false">L60</f>
        <v>480000</v>
      </c>
      <c r="J325" s="189"/>
      <c r="K325" s="189"/>
      <c r="L325" s="105"/>
      <c r="M325" s="105"/>
      <c r="N325" s="186"/>
      <c r="O325" s="186"/>
    </row>
    <row r="326" customFormat="false" ht="23.25" hidden="false" customHeight="true" outlineLevel="0" collapsed="false">
      <c r="A326" s="19"/>
      <c r="B326" s="19" t="n">
        <v>2275</v>
      </c>
      <c r="C326" s="123" t="s">
        <v>192</v>
      </c>
      <c r="D326" s="105" t="n">
        <f aca="false">H61</f>
        <v>11000</v>
      </c>
      <c r="E326" s="105"/>
      <c r="F326" s="105"/>
      <c r="G326" s="187"/>
      <c r="H326" s="187"/>
      <c r="I326" s="105" t="n">
        <f aca="false">L61</f>
        <v>11000</v>
      </c>
      <c r="J326" s="189"/>
      <c r="K326" s="189"/>
      <c r="L326" s="105"/>
      <c r="M326" s="105"/>
      <c r="N326" s="186"/>
      <c r="O326" s="186"/>
    </row>
    <row r="327" customFormat="false" ht="20.1" hidden="false" customHeight="true" outlineLevel="0" collapsed="false">
      <c r="A327" s="125"/>
      <c r="B327" s="19" t="n">
        <v>2282</v>
      </c>
      <c r="C327" s="127" t="s">
        <v>277</v>
      </c>
      <c r="D327" s="105" t="n">
        <f aca="false">H64</f>
        <v>1310</v>
      </c>
      <c r="E327" s="105"/>
      <c r="F327" s="105"/>
      <c r="G327" s="105"/>
      <c r="H327" s="105"/>
      <c r="I327" s="105" t="n">
        <f aca="false">L64</f>
        <v>2000</v>
      </c>
      <c r="J327" s="189"/>
      <c r="K327" s="189"/>
      <c r="L327" s="105"/>
      <c r="M327" s="105"/>
      <c r="N327" s="186"/>
      <c r="O327" s="186"/>
    </row>
    <row r="328" customFormat="false" ht="20.1" hidden="false" customHeight="true" outlineLevel="0" collapsed="false">
      <c r="A328" s="99"/>
      <c r="B328" s="19" t="n">
        <v>2700</v>
      </c>
      <c r="C328" s="127" t="s">
        <v>278</v>
      </c>
      <c r="E328" s="136"/>
      <c r="F328" s="136"/>
      <c r="G328" s="136"/>
      <c r="H328" s="136"/>
      <c r="I328" s="105"/>
      <c r="J328" s="136"/>
      <c r="K328" s="136"/>
      <c r="L328" s="136"/>
      <c r="M328" s="136"/>
      <c r="N328" s="186"/>
      <c r="O328" s="186"/>
    </row>
    <row r="329" customFormat="false" ht="20.1" hidden="false" customHeight="true" outlineLevel="0" collapsed="false">
      <c r="A329" s="19"/>
      <c r="B329" s="19" t="n">
        <v>2800</v>
      </c>
      <c r="C329" s="127" t="s">
        <v>175</v>
      </c>
      <c r="D329" s="105" t="n">
        <f aca="false">H73</f>
        <v>200</v>
      </c>
      <c r="E329" s="105"/>
      <c r="F329" s="105"/>
      <c r="G329" s="105"/>
      <c r="H329" s="105"/>
      <c r="I329" s="105" t="n">
        <f aca="false">L73</f>
        <v>500</v>
      </c>
      <c r="J329" s="105"/>
      <c r="K329" s="105"/>
      <c r="L329" s="105"/>
      <c r="M329" s="105"/>
      <c r="N329" s="186"/>
      <c r="O329" s="186"/>
    </row>
    <row r="330" customFormat="false" ht="30" hidden="false" customHeight="true" outlineLevel="0" collapsed="false">
      <c r="A330" s="19"/>
      <c r="B330" s="17"/>
      <c r="C330" s="42" t="s">
        <v>56</v>
      </c>
      <c r="D330" s="136" t="n">
        <f aca="false">D313+D314+D315+D329</f>
        <v>9782410</v>
      </c>
      <c r="E330" s="136" t="n">
        <f aca="false">E313+E314+E315+E328+E329</f>
        <v>0</v>
      </c>
      <c r="F330" s="136" t="n">
        <f aca="false">F313+F314+F315+F328+F329</f>
        <v>0</v>
      </c>
      <c r="G330" s="136" t="n">
        <f aca="false">G313+G314+G315+G328+G329</f>
        <v>0</v>
      </c>
      <c r="H330" s="136" t="n">
        <f aca="false">H313+H314+H315+H328+H329</f>
        <v>0</v>
      </c>
      <c r="I330" s="150" t="n">
        <f aca="false">I313+I314+I315+I328+I329</f>
        <v>11649100</v>
      </c>
      <c r="J330" s="136" t="n">
        <f aca="false">J313+J314+J315+J328+J329</f>
        <v>0</v>
      </c>
      <c r="K330" s="136" t="n">
        <f aca="false">K313+K314+K315+K328+K329</f>
        <v>0</v>
      </c>
      <c r="L330" s="136" t="n">
        <f aca="false">L313+L314+L315+L328+L329</f>
        <v>0</v>
      </c>
      <c r="M330" s="136" t="n">
        <f aca="false">M313+M314+M315+M328+M329</f>
        <v>0</v>
      </c>
      <c r="N330" s="186"/>
      <c r="O330" s="186"/>
    </row>
    <row r="331" customFormat="false" ht="17.25" hidden="false" customHeight="true" outlineLevel="0" collapsed="false">
      <c r="A331" s="49"/>
      <c r="B331" s="49"/>
      <c r="C331" s="194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</row>
    <row r="332" customFormat="false" ht="22.5" hidden="false" customHeight="true" outlineLevel="0" collapsed="false">
      <c r="A332" s="69" t="s">
        <v>289</v>
      </c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195"/>
      <c r="M332" s="195"/>
    </row>
    <row r="333" customFormat="false" ht="25.5" hidden="false" customHeight="true" outlineLevel="0" collapsed="false">
      <c r="J333" s="33" t="s">
        <v>201</v>
      </c>
      <c r="L333" s="195"/>
      <c r="M333" s="195"/>
    </row>
    <row r="334" customFormat="false" ht="62.25" hidden="false" customHeight="true" outlineLevel="0" collapsed="false">
      <c r="A334" s="19" t="s">
        <v>261</v>
      </c>
      <c r="B334" s="19"/>
      <c r="C334" s="19" t="s">
        <v>141</v>
      </c>
      <c r="D334" s="19" t="s">
        <v>262</v>
      </c>
      <c r="E334" s="19" t="s">
        <v>290</v>
      </c>
      <c r="F334" s="19" t="s">
        <v>291</v>
      </c>
      <c r="G334" s="19" t="s">
        <v>292</v>
      </c>
      <c r="H334" s="19" t="s">
        <v>293</v>
      </c>
      <c r="I334" s="19" t="s">
        <v>294</v>
      </c>
      <c r="J334" s="19" t="s">
        <v>295</v>
      </c>
      <c r="L334" s="195"/>
      <c r="M334" s="195"/>
    </row>
    <row r="335" customFormat="false" ht="35.25" hidden="false" customHeight="true" outlineLevel="0" collapsed="false">
      <c r="A335" s="19"/>
      <c r="B335" s="19"/>
      <c r="C335" s="19"/>
      <c r="D335" s="19"/>
      <c r="E335" s="19"/>
      <c r="F335" s="19"/>
      <c r="G335" s="19" t="s">
        <v>296</v>
      </c>
      <c r="H335" s="19" t="s">
        <v>297</v>
      </c>
      <c r="I335" s="19"/>
      <c r="J335" s="19"/>
      <c r="L335" s="195"/>
      <c r="M335" s="195"/>
    </row>
    <row r="336" customFormat="false" ht="23.25" hidden="false" customHeight="true" outlineLevel="0" collapsed="false">
      <c r="A336" s="17" t="n">
        <v>1</v>
      </c>
      <c r="B336" s="17" t="n">
        <v>2</v>
      </c>
      <c r="C336" s="17" t="n">
        <v>3</v>
      </c>
      <c r="D336" s="17" t="n">
        <v>4</v>
      </c>
      <c r="E336" s="17" t="n">
        <v>5</v>
      </c>
      <c r="F336" s="17" t="n">
        <v>6</v>
      </c>
      <c r="G336" s="17" t="n">
        <v>7</v>
      </c>
      <c r="H336" s="17" t="n">
        <v>8</v>
      </c>
      <c r="I336" s="17" t="n">
        <v>9</v>
      </c>
      <c r="J336" s="17" t="n">
        <v>10</v>
      </c>
      <c r="L336" s="195"/>
      <c r="M336" s="195"/>
    </row>
    <row r="337" customFormat="false" ht="36.75" hidden="false" customHeight="true" outlineLevel="0" collapsed="false">
      <c r="A337" s="20"/>
      <c r="B337" s="17"/>
      <c r="C337" s="196"/>
      <c r="D337" s="20"/>
      <c r="E337" s="20"/>
      <c r="F337" s="20"/>
      <c r="G337" s="20"/>
      <c r="H337" s="20"/>
      <c r="I337" s="20"/>
      <c r="J337" s="20"/>
      <c r="L337" s="195"/>
      <c r="M337" s="195"/>
    </row>
    <row r="338" customFormat="false" ht="45" hidden="false" customHeight="true" outlineLevel="0" collapsed="false">
      <c r="A338" s="20"/>
      <c r="B338" s="17"/>
      <c r="C338" s="132"/>
      <c r="D338" s="20"/>
      <c r="E338" s="20"/>
      <c r="F338" s="20"/>
      <c r="G338" s="20"/>
      <c r="H338" s="20"/>
      <c r="I338" s="20"/>
      <c r="J338" s="20"/>
      <c r="L338" s="195"/>
      <c r="M338" s="195"/>
    </row>
    <row r="339" customFormat="false" ht="36.75" hidden="false" customHeight="true" outlineLevel="0" collapsed="false">
      <c r="A339" s="20"/>
      <c r="B339" s="17"/>
      <c r="C339" s="132"/>
      <c r="D339" s="20"/>
      <c r="E339" s="20"/>
      <c r="F339" s="20"/>
      <c r="G339" s="20"/>
      <c r="H339" s="20"/>
      <c r="I339" s="20"/>
      <c r="J339" s="20"/>
      <c r="L339" s="195"/>
      <c r="M339" s="195"/>
    </row>
    <row r="340" customFormat="false" ht="36.75" hidden="false" customHeight="true" outlineLevel="0" collapsed="false">
      <c r="A340" s="20"/>
      <c r="B340" s="17"/>
      <c r="C340" s="42" t="s">
        <v>56</v>
      </c>
      <c r="D340" s="20"/>
      <c r="E340" s="20"/>
      <c r="F340" s="20"/>
      <c r="G340" s="20"/>
      <c r="H340" s="20"/>
      <c r="I340" s="20"/>
      <c r="J340" s="20"/>
      <c r="L340" s="195"/>
      <c r="M340" s="195"/>
    </row>
    <row r="341" customFormat="false" ht="43.5" hidden="false" customHeight="true" outlineLevel="0" collapsed="false">
      <c r="A341" s="69" t="s">
        <v>298</v>
      </c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</row>
    <row r="342" customFormat="false" ht="19.5" hidden="false" customHeight="true" outlineLevel="0" collapsed="false">
      <c r="A342" s="145"/>
    </row>
    <row r="343" customFormat="false" ht="51" hidden="false" customHeight="true" outlineLevel="0" collapsed="false">
      <c r="A343" s="14" t="s">
        <v>299</v>
      </c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</row>
    <row r="344" customFormat="false" ht="15.75" hidden="false" customHeight="false" outlineLevel="0" collapsed="false">
      <c r="A344" s="74"/>
    </row>
    <row r="345" customFormat="false" ht="15.75" hidden="false" customHeight="false" outlineLevel="0" collapsed="false">
      <c r="A345" s="145" t="s">
        <v>300</v>
      </c>
    </row>
    <row r="346" customFormat="false" ht="26.25" hidden="false" customHeight="true" outlineLevel="0" collapsed="false">
      <c r="A346" s="197" t="s">
        <v>59</v>
      </c>
      <c r="B346" s="197"/>
      <c r="C346" s="197"/>
      <c r="D346" s="51"/>
      <c r="G346" s="49" t="s">
        <v>60</v>
      </c>
      <c r="H346" s="49"/>
      <c r="I346" s="49" t="s">
        <v>61</v>
      </c>
      <c r="J346" s="49"/>
      <c r="K346" s="49"/>
      <c r="L346" s="198"/>
    </row>
    <row r="347" customFormat="false" ht="29.25" hidden="false" customHeight="true" outlineLevel="0" collapsed="false">
      <c r="A347" s="197"/>
      <c r="B347" s="197"/>
      <c r="C347" s="197"/>
      <c r="D347" s="51"/>
      <c r="G347" s="21" t="s">
        <v>62</v>
      </c>
      <c r="H347" s="51"/>
      <c r="I347" s="21" t="s">
        <v>63</v>
      </c>
      <c r="J347" s="21"/>
      <c r="K347" s="21"/>
      <c r="L347" s="199"/>
    </row>
    <row r="348" customFormat="false" ht="14.25" hidden="false" customHeight="true" outlineLevel="0" collapsed="false">
      <c r="A348" s="197"/>
      <c r="B348" s="197"/>
      <c r="C348" s="197"/>
      <c r="D348" s="51"/>
      <c r="E348" s="51"/>
      <c r="F348" s="54"/>
      <c r="G348" s="21"/>
      <c r="H348" s="51"/>
      <c r="I348" s="51"/>
      <c r="J348" s="199"/>
      <c r="K348" s="200"/>
    </row>
    <row r="349" customFormat="false" ht="24.75" hidden="false" customHeight="true" outlineLevel="0" collapsed="false">
      <c r="A349" s="53"/>
      <c r="B349" s="52"/>
      <c r="C349" s="51"/>
      <c r="D349" s="51"/>
      <c r="E349" s="51"/>
      <c r="F349" s="54"/>
      <c r="G349" s="201" t="s">
        <v>301</v>
      </c>
      <c r="H349" s="201"/>
      <c r="I349" s="51"/>
      <c r="J349" s="202"/>
      <c r="K349" s="202"/>
      <c r="L349" s="202"/>
    </row>
    <row r="350" customFormat="false" ht="19.5" hidden="false" customHeight="true" outlineLevel="0" collapsed="false">
      <c r="A350" s="14" t="s">
        <v>64</v>
      </c>
      <c r="B350" s="14"/>
      <c r="C350" s="14"/>
      <c r="D350" s="51"/>
      <c r="G350" s="10" t="s">
        <v>62</v>
      </c>
      <c r="H350" s="51"/>
      <c r="I350" s="49" t="s">
        <v>66</v>
      </c>
      <c r="J350" s="49"/>
      <c r="K350" s="49"/>
      <c r="L350" s="199"/>
    </row>
    <row r="351" customFormat="false" ht="47.25" hidden="true" customHeight="true" outlineLevel="0" collapsed="false">
      <c r="A351" s="56"/>
      <c r="B351" s="56"/>
      <c r="C351" s="52" t="s">
        <v>62</v>
      </c>
      <c r="D351" s="51"/>
      <c r="E351" s="21" t="s">
        <v>63</v>
      </c>
      <c r="F351" s="21"/>
      <c r="G351" s="21"/>
      <c r="H351" s="51"/>
      <c r="I351" s="51"/>
    </row>
    <row r="352" customFormat="false" ht="32.25" hidden="false" customHeight="true" outlineLevel="0" collapsed="false">
      <c r="A352" s="203"/>
      <c r="B352" s="51"/>
      <c r="C352" s="51"/>
      <c r="D352" s="51"/>
      <c r="E352" s="51"/>
      <c r="F352" s="51"/>
      <c r="G352" s="51"/>
      <c r="H352" s="51"/>
      <c r="I352" s="21" t="s">
        <v>63</v>
      </c>
      <c r="J352" s="21"/>
      <c r="K352" s="21"/>
    </row>
    <row r="353" customFormat="false" ht="12.75" hidden="false" customHeight="false" outlineLevel="0" collapsed="false">
      <c r="A353" s="46"/>
    </row>
    <row r="354" customFormat="false" ht="18" hidden="false" customHeight="false" outlineLevel="0" collapsed="false">
      <c r="A354" s="204"/>
    </row>
    <row r="355" customFormat="false" ht="18" hidden="false" customHeight="false" outlineLevel="0" collapsed="false">
      <c r="A355" s="204"/>
    </row>
  </sheetData>
  <mergeCells count="272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8:A90"/>
    <mergeCell ref="B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91:B91"/>
    <mergeCell ref="A100:A102"/>
    <mergeCell ref="B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A103:B103"/>
    <mergeCell ref="B104:C104"/>
    <mergeCell ref="A146:A148"/>
    <mergeCell ref="B146:B148"/>
    <mergeCell ref="C146:C148"/>
    <mergeCell ref="D146:G146"/>
    <mergeCell ref="H146:K146"/>
    <mergeCell ref="D147:D148"/>
    <mergeCell ref="E147:E148"/>
    <mergeCell ref="F147:F148"/>
    <mergeCell ref="H147:H148"/>
    <mergeCell ref="I147:I148"/>
    <mergeCell ref="J147:J148"/>
    <mergeCell ref="A149:B149"/>
    <mergeCell ref="A158:A160"/>
    <mergeCell ref="B158:C160"/>
    <mergeCell ref="D158:G158"/>
    <mergeCell ref="H158:K158"/>
    <mergeCell ref="L158:O158"/>
    <mergeCell ref="D159:D160"/>
    <mergeCell ref="H159:H160"/>
    <mergeCell ref="L159:L160"/>
    <mergeCell ref="B161:C161"/>
    <mergeCell ref="B162:C162"/>
    <mergeCell ref="B163:C163"/>
    <mergeCell ref="B164:C164"/>
    <mergeCell ref="A169:A171"/>
    <mergeCell ref="B169:C171"/>
    <mergeCell ref="D169:G169"/>
    <mergeCell ref="H169:K169"/>
    <mergeCell ref="D170:D171"/>
    <mergeCell ref="E170:E171"/>
    <mergeCell ref="H170:H171"/>
    <mergeCell ref="I170:I171"/>
    <mergeCell ref="B172:C172"/>
    <mergeCell ref="B173:C173"/>
    <mergeCell ref="B174:C174"/>
    <mergeCell ref="B175:C175"/>
    <mergeCell ref="A180:A181"/>
    <mergeCell ref="B180:C181"/>
    <mergeCell ref="D180:D181"/>
    <mergeCell ref="E180:E181"/>
    <mergeCell ref="F180:G180"/>
    <mergeCell ref="H180:I180"/>
    <mergeCell ref="J180:K180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A197:I197"/>
    <mergeCell ref="A199:A200"/>
    <mergeCell ref="B199:C200"/>
    <mergeCell ref="D199:D200"/>
    <mergeCell ref="E199:E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A219:A221"/>
    <mergeCell ref="B219:C221"/>
    <mergeCell ref="D219:E219"/>
    <mergeCell ref="F219:G219"/>
    <mergeCell ref="H219:I219"/>
    <mergeCell ref="J219:K219"/>
    <mergeCell ref="L219:M219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A231:O231"/>
    <mergeCell ref="A233:A235"/>
    <mergeCell ref="B233:C235"/>
    <mergeCell ref="D233:G233"/>
    <mergeCell ref="H233:K233"/>
    <mergeCell ref="L233:M233"/>
    <mergeCell ref="N233:O233"/>
    <mergeCell ref="P233:Q233"/>
    <mergeCell ref="D234:E234"/>
    <mergeCell ref="F234:G234"/>
    <mergeCell ref="H234:I234"/>
    <mergeCell ref="J234:K234"/>
    <mergeCell ref="L234:L235"/>
    <mergeCell ref="M234:M235"/>
    <mergeCell ref="N234:N235"/>
    <mergeCell ref="O234:O235"/>
    <mergeCell ref="P234:P235"/>
    <mergeCell ref="Q234:Q235"/>
    <mergeCell ref="B236:C236"/>
    <mergeCell ref="B237:C237"/>
    <mergeCell ref="B238:C238"/>
    <mergeCell ref="B239:C239"/>
    <mergeCell ref="B240:C240"/>
    <mergeCell ref="B241:C241"/>
    <mergeCell ref="A247:A249"/>
    <mergeCell ref="B247:B249"/>
    <mergeCell ref="C247:C249"/>
    <mergeCell ref="D247:D249"/>
    <mergeCell ref="E247:F247"/>
    <mergeCell ref="G247:H247"/>
    <mergeCell ref="I247:J247"/>
    <mergeCell ref="A250:B250"/>
    <mergeCell ref="A258:A260"/>
    <mergeCell ref="B258:B260"/>
    <mergeCell ref="C258:C260"/>
    <mergeCell ref="D258:D260"/>
    <mergeCell ref="E258:F258"/>
    <mergeCell ref="G258:H258"/>
    <mergeCell ref="B266:C266"/>
    <mergeCell ref="A270:A271"/>
    <mergeCell ref="B270:B271"/>
    <mergeCell ref="C270:C271"/>
    <mergeCell ref="D270:F270"/>
    <mergeCell ref="G270:I270"/>
    <mergeCell ref="J270:L270"/>
    <mergeCell ref="M270:O270"/>
    <mergeCell ref="A284:B285"/>
    <mergeCell ref="C284:C285"/>
    <mergeCell ref="D284:D285"/>
    <mergeCell ref="E284:E285"/>
    <mergeCell ref="F284:F285"/>
    <mergeCell ref="G284:G285"/>
    <mergeCell ref="I284:J284"/>
    <mergeCell ref="K284:K285"/>
    <mergeCell ref="B287:C287"/>
    <mergeCell ref="A308:B310"/>
    <mergeCell ref="C308:C310"/>
    <mergeCell ref="D308:H308"/>
    <mergeCell ref="I308:M308"/>
    <mergeCell ref="D309:D310"/>
    <mergeCell ref="F309:G309"/>
    <mergeCell ref="K309:L309"/>
    <mergeCell ref="B312:C312"/>
    <mergeCell ref="A334:B335"/>
    <mergeCell ref="C334:C335"/>
    <mergeCell ref="D334:D335"/>
    <mergeCell ref="E334:E335"/>
    <mergeCell ref="F334:F335"/>
    <mergeCell ref="I334:I335"/>
    <mergeCell ref="J334:J335"/>
    <mergeCell ref="A343:N343"/>
    <mergeCell ref="A346:C348"/>
    <mergeCell ref="G346:H346"/>
    <mergeCell ref="I346:K346"/>
    <mergeCell ref="G347:G348"/>
    <mergeCell ref="I347:K347"/>
    <mergeCell ref="G349:H349"/>
    <mergeCell ref="J349:L349"/>
    <mergeCell ref="A350:C350"/>
    <mergeCell ref="I350:K350"/>
    <mergeCell ref="E351:G351"/>
    <mergeCell ref="I352:K352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37" man="true" max="16383" min="0"/>
    <brk id="68" man="true" max="16383" min="0"/>
    <brk id="97" man="true" max="16383" min="0"/>
    <brk id="142" man="true" max="16383" min="0"/>
    <brk id="166" man="true" max="16383" min="0"/>
    <brk id="195" man="true" max="16383" min="0"/>
    <brk id="215" man="true" max="16383" min="0"/>
    <brk id="242" man="true" max="16383" min="0"/>
    <brk id="274" man="true" max="16383" min="0"/>
    <brk id="304" man="true" max="16383" min="0"/>
    <brk id="3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9.56"/>
    <col collapsed="false" customWidth="true" hidden="false" outlineLevel="0" max="3" min="3" style="0" width="20.13"/>
    <col collapsed="false" customWidth="true" hidden="false" outlineLevel="0" max="4" min="4" style="0" width="20.41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4.28"/>
    <col collapsed="false" customWidth="true" hidden="false" outlineLevel="0" max="8" min="8" style="0" width="30.41"/>
    <col collapsed="false" customWidth="true" hidden="false" outlineLevel="0" max="9" min="9" style="0" width="18.99"/>
    <col collapsed="false" customWidth="true" hidden="false" outlineLevel="0" max="10" min="10" style="0" width="19.28"/>
  </cols>
  <sheetData>
    <row r="1" customFormat="false" ht="18" hidden="false" customHeight="false" outlineLevel="0" collapsed="false">
      <c r="E1" s="58"/>
      <c r="H1" s="2" t="s">
        <v>0</v>
      </c>
      <c r="J1" s="2"/>
      <c r="K1" s="2"/>
    </row>
    <row r="2" customFormat="false" ht="18" hidden="false" customHeight="false" outlineLevel="0" collapsed="false">
      <c r="E2" s="58"/>
      <c r="H2" s="2" t="s">
        <v>1</v>
      </c>
      <c r="J2" s="2"/>
      <c r="K2" s="2"/>
    </row>
    <row r="3" customFormat="false" ht="18" hidden="false" customHeight="false" outlineLevel="0" collapsed="false">
      <c r="E3" s="58"/>
      <c r="H3" s="2" t="s">
        <v>2</v>
      </c>
      <c r="J3" s="2"/>
      <c r="K3" s="2"/>
    </row>
    <row r="4" customFormat="false" ht="18" hidden="false" customHeight="false" outlineLevel="0" collapsed="false">
      <c r="E4" s="58"/>
      <c r="H4" s="2" t="s">
        <v>67</v>
      </c>
      <c r="J4" s="2"/>
      <c r="K4" s="2"/>
    </row>
    <row r="5" customFormat="false" ht="18" hidden="false" customHeight="false" outlineLevel="0" collapsed="false">
      <c r="E5" s="58"/>
      <c r="H5" s="2" t="s">
        <v>68</v>
      </c>
      <c r="J5" s="2"/>
      <c r="K5" s="2"/>
    </row>
    <row r="6" customFormat="false" ht="15.75" hidden="false" customHeight="false" outlineLevel="0" collapsed="false">
      <c r="E6" s="58"/>
    </row>
    <row r="7" customFormat="false" ht="15.75" hidden="false" customHeight="false" outlineLevel="0" collapsed="false">
      <c r="A7" s="58"/>
    </row>
    <row r="8" customFormat="false" ht="39" hidden="false" customHeight="true" outlineLevel="0" collapsed="false">
      <c r="A8" s="205" t="s">
        <v>69</v>
      </c>
      <c r="B8" s="205"/>
      <c r="C8" s="205"/>
      <c r="D8" s="205"/>
      <c r="E8" s="205"/>
      <c r="F8" s="205"/>
      <c r="G8" s="205"/>
      <c r="H8" s="205"/>
      <c r="I8" s="205"/>
      <c r="J8" s="206"/>
      <c r="K8" s="206"/>
      <c r="L8" s="206"/>
    </row>
    <row r="9" customFormat="false" ht="33" hidden="false" customHeight="false" outlineLevel="0" collapsed="false">
      <c r="A9" s="205" t="s">
        <v>302</v>
      </c>
      <c r="B9" s="205"/>
      <c r="C9" s="205"/>
      <c r="D9" s="205"/>
      <c r="E9" s="205"/>
      <c r="F9" s="205"/>
      <c r="G9" s="205"/>
      <c r="H9" s="205"/>
      <c r="I9" s="205"/>
      <c r="J9" s="207"/>
      <c r="K9" s="207"/>
      <c r="L9" s="207"/>
    </row>
    <row r="10" customFormat="false" ht="15.75" hidden="false" customHeight="false" outlineLevel="0" collapsed="false">
      <c r="A10" s="5"/>
    </row>
    <row r="11" customFormat="false" ht="24.95" hidden="false" customHeight="true" outlineLevel="0" collapsed="false">
      <c r="A11" s="69" t="s">
        <v>303</v>
      </c>
      <c r="B11" s="69"/>
      <c r="C11" s="69"/>
      <c r="D11" s="69"/>
      <c r="E11" s="69"/>
      <c r="F11" s="69"/>
      <c r="G11" s="69"/>
      <c r="H11" s="69"/>
      <c r="I11" s="69"/>
      <c r="J11" s="69" t="s">
        <v>304</v>
      </c>
      <c r="K11" s="69"/>
      <c r="L11" s="69"/>
      <c r="M11" s="69"/>
    </row>
    <row r="12" customFormat="false" ht="23.25" hidden="false" customHeight="true" outlineLevel="0" collapsed="false">
      <c r="A12" s="208" t="s">
        <v>305</v>
      </c>
      <c r="B12" s="208"/>
      <c r="C12" s="208"/>
      <c r="D12" s="51"/>
      <c r="E12" s="51"/>
      <c r="F12" s="51"/>
      <c r="G12" s="9" t="s">
        <v>14</v>
      </c>
      <c r="H12" s="9"/>
      <c r="J12" s="51" t="s">
        <v>12</v>
      </c>
      <c r="K12" s="51"/>
      <c r="L12" s="51"/>
      <c r="M12" s="51"/>
    </row>
    <row r="13" customFormat="false" ht="16.5" hidden="false" customHeight="true" outlineLevel="0" collapsed="false">
      <c r="A13" s="209"/>
      <c r="B13" s="51"/>
      <c r="C13" s="51"/>
      <c r="D13" s="51"/>
      <c r="E13" s="51"/>
      <c r="F13" s="51"/>
      <c r="G13" s="2" t="s">
        <v>306</v>
      </c>
      <c r="H13" s="10"/>
      <c r="J13" s="51"/>
      <c r="K13" s="51"/>
      <c r="L13" s="51"/>
      <c r="M13" s="51"/>
    </row>
    <row r="14" customFormat="false" ht="16.5" hidden="false" customHeight="true" outlineLevel="0" collapsed="false">
      <c r="A14" s="5"/>
    </row>
    <row r="15" customFormat="false" ht="31.5" hidden="false" customHeight="true" outlineLevel="0" collapsed="false">
      <c r="A15" s="69" t="s">
        <v>74</v>
      </c>
      <c r="B15" s="51"/>
      <c r="C15" s="51"/>
      <c r="D15" s="51"/>
      <c r="E15" s="51"/>
      <c r="F15" s="51"/>
      <c r="G15" s="51"/>
      <c r="H15" s="51"/>
      <c r="I15" s="51"/>
      <c r="J15" s="51" t="s">
        <v>307</v>
      </c>
      <c r="K15" s="51"/>
      <c r="L15" s="51"/>
      <c r="M15" s="51"/>
    </row>
    <row r="16" customFormat="false" ht="31.5" hidden="false" customHeight="true" outlineLevel="0" collapsed="false">
      <c r="A16" s="51"/>
      <c r="B16" s="62" t="s">
        <v>76</v>
      </c>
      <c r="D16" s="51"/>
      <c r="E16" s="51" t="s">
        <v>14</v>
      </c>
      <c r="F16" s="51"/>
      <c r="I16" s="51"/>
      <c r="J16" s="51" t="s">
        <v>308</v>
      </c>
      <c r="K16" s="51"/>
      <c r="L16" s="51"/>
      <c r="M16" s="51"/>
    </row>
    <row r="17" customFormat="false" ht="16.5" hidden="false" customHeight="true" outlineLevel="0" collapsed="false">
      <c r="A17" s="51"/>
      <c r="B17" s="62"/>
      <c r="D17" s="51"/>
      <c r="E17" s="2" t="s">
        <v>15</v>
      </c>
      <c r="F17" s="51"/>
      <c r="I17" s="51"/>
      <c r="J17" s="51"/>
      <c r="K17" s="51"/>
      <c r="L17" s="51"/>
      <c r="M17" s="51"/>
    </row>
    <row r="18" customFormat="false" ht="16.5" hidden="false" customHeight="true" outlineLevel="0" collapsed="false">
      <c r="A18" s="51"/>
      <c r="B18" s="62"/>
      <c r="D18" s="51"/>
      <c r="E18" s="2" t="s">
        <v>309</v>
      </c>
      <c r="F18" s="51"/>
      <c r="I18" s="51"/>
      <c r="J18" s="51"/>
      <c r="K18" s="51"/>
      <c r="L18" s="51"/>
      <c r="M18" s="51"/>
    </row>
    <row r="19" customFormat="false" ht="16.5" hidden="false" customHeight="true" outlineLevel="0" collapsed="false">
      <c r="A19" s="51"/>
      <c r="B19" s="62"/>
      <c r="D19" s="51"/>
      <c r="E19" s="57" t="s">
        <v>310</v>
      </c>
      <c r="I19" s="51"/>
      <c r="J19" s="51"/>
      <c r="K19" s="51"/>
      <c r="L19" s="51"/>
      <c r="M19" s="51"/>
    </row>
    <row r="20" customFormat="false" ht="16.5" hidden="false" customHeight="true" outlineLevel="0" collapsed="false">
      <c r="A20" s="62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</row>
    <row r="21" customFormat="false" ht="24" hidden="false" customHeight="true" outlineLevel="0" collapsed="false">
      <c r="A21" s="69" t="s">
        <v>311</v>
      </c>
      <c r="B21" s="210"/>
      <c r="C21" s="210"/>
      <c r="D21" s="210"/>
      <c r="E21" s="210"/>
      <c r="F21" s="210"/>
      <c r="G21" s="211" t="s">
        <v>80</v>
      </c>
      <c r="H21" s="212"/>
      <c r="I21" s="210"/>
      <c r="J21" s="213" t="n">
        <v>25203100000</v>
      </c>
      <c r="K21" s="214"/>
      <c r="L21" s="210"/>
      <c r="M21" s="210"/>
      <c r="N21" s="210"/>
      <c r="O21" s="210"/>
      <c r="P21" s="210"/>
      <c r="Q21" s="212"/>
      <c r="R21" s="212"/>
      <c r="S21" s="212"/>
      <c r="T21" s="212"/>
    </row>
    <row r="22" customFormat="false" ht="24" hidden="false" customHeight="true" outlineLevel="0" collapsed="false">
      <c r="A22" s="69"/>
      <c r="B22" s="57" t="s">
        <v>312</v>
      </c>
      <c r="C22" s="57" t="s">
        <v>313</v>
      </c>
      <c r="D22" s="215"/>
      <c r="E22" s="215"/>
      <c r="F22" s="57" t="s">
        <v>314</v>
      </c>
      <c r="G22" s="57"/>
      <c r="H22" s="57" t="s">
        <v>315</v>
      </c>
      <c r="I22" s="57"/>
      <c r="J22" s="216" t="s">
        <v>13</v>
      </c>
      <c r="K22" s="216"/>
      <c r="L22" s="216"/>
      <c r="M22" s="57"/>
      <c r="N22" s="210"/>
      <c r="O22" s="210"/>
      <c r="P22" s="210"/>
      <c r="Q22" s="212"/>
      <c r="R22" s="212"/>
      <c r="S22" s="212"/>
      <c r="T22" s="212"/>
    </row>
    <row r="23" customFormat="false" ht="24" hidden="false" customHeight="true" outlineLevel="0" collapsed="false">
      <c r="A23" s="69"/>
      <c r="B23" s="57" t="s">
        <v>15</v>
      </c>
      <c r="C23" s="57" t="s">
        <v>15</v>
      </c>
      <c r="D23" s="217"/>
      <c r="E23" s="215"/>
      <c r="F23" s="57" t="s">
        <v>316</v>
      </c>
      <c r="G23" s="57"/>
      <c r="H23" s="0" t="s">
        <v>317</v>
      </c>
      <c r="J23" s="57"/>
      <c r="K23" s="57"/>
      <c r="L23" s="57"/>
      <c r="M23" s="57"/>
      <c r="N23" s="210"/>
      <c r="O23" s="210"/>
      <c r="P23" s="210"/>
      <c r="Q23" s="212"/>
      <c r="R23" s="212"/>
      <c r="S23" s="212"/>
      <c r="T23" s="212"/>
    </row>
    <row r="24" customFormat="false" ht="24" hidden="false" customHeight="true" outlineLevel="0" collapsed="false">
      <c r="A24" s="69"/>
      <c r="B24" s="57" t="s">
        <v>16</v>
      </c>
      <c r="C24" s="57" t="s">
        <v>16</v>
      </c>
      <c r="D24" s="215"/>
      <c r="E24" s="217"/>
      <c r="F24" s="57"/>
      <c r="G24" s="57"/>
      <c r="H24" s="57" t="s">
        <v>318</v>
      </c>
      <c r="I24" s="57"/>
      <c r="J24" s="57"/>
      <c r="K24" s="57"/>
      <c r="L24" s="57"/>
      <c r="M24" s="57"/>
      <c r="N24" s="210"/>
      <c r="O24" s="210"/>
      <c r="P24" s="210"/>
      <c r="Q24" s="212"/>
      <c r="R24" s="212"/>
      <c r="S24" s="212"/>
      <c r="T24" s="212"/>
    </row>
    <row r="25" customFormat="false" ht="20.25" hidden="false" customHeight="true" outlineLevel="0" collapsed="false">
      <c r="A25" s="69"/>
      <c r="B25" s="57"/>
      <c r="C25" s="215"/>
      <c r="D25" s="215"/>
      <c r="E25" s="217"/>
      <c r="F25" s="215"/>
      <c r="G25" s="57"/>
      <c r="H25" s="57" t="s">
        <v>94</v>
      </c>
      <c r="I25" s="57"/>
      <c r="J25" s="57"/>
      <c r="K25" s="57"/>
      <c r="L25" s="57"/>
      <c r="M25" s="57"/>
      <c r="N25" s="210"/>
      <c r="T25" s="212"/>
    </row>
    <row r="26" customFormat="false" ht="16.5" hidden="false" customHeight="true" outlineLevel="0" collapsed="false">
      <c r="A26" s="210"/>
      <c r="B26" s="212"/>
      <c r="C26" s="212"/>
      <c r="D26" s="212"/>
      <c r="E26" s="9"/>
      <c r="F26" s="210"/>
      <c r="G26" s="210"/>
      <c r="H26" s="212"/>
      <c r="I26" s="212"/>
      <c r="J26" s="212"/>
      <c r="K26" s="69"/>
      <c r="L26" s="210"/>
      <c r="M26" s="212"/>
      <c r="N26" s="210"/>
    </row>
    <row r="27" customFormat="false" ht="18.75" hidden="false" customHeight="true" outlineLevel="0" collapsed="false">
      <c r="A27" s="7"/>
      <c r="B27" s="7"/>
      <c r="C27" s="7"/>
      <c r="D27" s="7"/>
      <c r="E27" s="9"/>
      <c r="F27" s="210"/>
      <c r="G27" s="210"/>
      <c r="H27" s="7"/>
      <c r="I27" s="7"/>
      <c r="J27" s="67"/>
      <c r="K27" s="67"/>
      <c r="L27" s="67"/>
      <c r="M27" s="67"/>
      <c r="N27" s="67"/>
      <c r="R27" s="212"/>
      <c r="S27" s="212"/>
      <c r="T27" s="212"/>
    </row>
    <row r="28" customFormat="false" ht="24.95" hidden="false" customHeight="true" outlineLevel="0" collapsed="false">
      <c r="A28" s="12" t="s">
        <v>319</v>
      </c>
      <c r="B28" s="12"/>
      <c r="C28" s="12"/>
      <c r="D28" s="12"/>
      <c r="E28" s="12"/>
      <c r="F28" s="12"/>
      <c r="G28" s="12"/>
      <c r="H28" s="51"/>
      <c r="I28" s="51"/>
      <c r="J28" s="51"/>
      <c r="K28" s="51"/>
      <c r="L28" s="51"/>
      <c r="M28" s="51"/>
    </row>
    <row r="29" customFormat="false" ht="42" hidden="false" customHeight="true" outlineLevel="0" collapsed="false">
      <c r="A29" s="14" t="s">
        <v>320</v>
      </c>
      <c r="B29" s="14"/>
      <c r="C29" s="14"/>
      <c r="D29" s="14"/>
      <c r="E29" s="14"/>
      <c r="F29" s="14"/>
      <c r="G29" s="14"/>
      <c r="H29" s="51" t="s">
        <v>321</v>
      </c>
    </row>
    <row r="30" customFormat="false" ht="42" hidden="false" customHeight="true" outlineLevel="0" collapsed="false">
      <c r="A30" s="185" t="s">
        <v>261</v>
      </c>
      <c r="B30" s="218" t="s">
        <v>112</v>
      </c>
      <c r="C30" s="166" t="s">
        <v>113</v>
      </c>
      <c r="D30" s="219" t="s">
        <v>114</v>
      </c>
      <c r="E30" s="182" t="s">
        <v>115</v>
      </c>
      <c r="F30" s="182"/>
      <c r="G30" s="171" t="s">
        <v>322</v>
      </c>
      <c r="H30" s="171"/>
      <c r="I30" s="220"/>
    </row>
    <row r="31" customFormat="false" ht="42" hidden="false" customHeight="true" outlineLevel="0" collapsed="false">
      <c r="A31" s="185"/>
      <c r="B31" s="218"/>
      <c r="C31" s="166"/>
      <c r="D31" s="219"/>
      <c r="E31" s="221" t="s">
        <v>323</v>
      </c>
      <c r="F31" s="222" t="s">
        <v>324</v>
      </c>
      <c r="G31" s="89" t="s">
        <v>325</v>
      </c>
      <c r="H31" s="89"/>
      <c r="I31" s="223"/>
    </row>
    <row r="32" customFormat="false" ht="68.25" hidden="false" customHeight="true" outlineLevel="0" collapsed="false">
      <c r="A32" s="185"/>
      <c r="B32" s="218"/>
      <c r="C32" s="166"/>
      <c r="D32" s="219"/>
      <c r="E32" s="221"/>
      <c r="F32" s="222" t="s">
        <v>326</v>
      </c>
      <c r="G32" s="89"/>
      <c r="H32" s="89"/>
    </row>
    <row r="33" customFormat="false" ht="21" hidden="false" customHeight="true" outlineLevel="0" collapsed="false">
      <c r="A33" s="102" t="n">
        <v>1</v>
      </c>
      <c r="B33" s="102" t="n">
        <v>2</v>
      </c>
      <c r="C33" s="102" t="n">
        <v>3</v>
      </c>
      <c r="D33" s="102" t="n">
        <v>4</v>
      </c>
      <c r="E33" s="102" t="n">
        <v>5</v>
      </c>
      <c r="F33" s="102" t="n">
        <v>6</v>
      </c>
      <c r="G33" s="102" t="n">
        <v>7</v>
      </c>
      <c r="H33" s="102"/>
    </row>
    <row r="34" customFormat="false" ht="57.75" hidden="false" customHeight="true" outlineLevel="0" collapsed="false">
      <c r="A34" s="83" t="s">
        <v>53</v>
      </c>
      <c r="B34" s="84" t="s">
        <v>7</v>
      </c>
      <c r="C34" s="84"/>
      <c r="D34" s="44"/>
      <c r="E34" s="44"/>
      <c r="F34" s="28"/>
      <c r="G34" s="130"/>
      <c r="H34" s="130"/>
    </row>
    <row r="35" customFormat="false" ht="30" hidden="false" customHeight="true" outlineLevel="0" collapsed="false">
      <c r="A35" s="224" t="n">
        <v>2000</v>
      </c>
      <c r="B35" s="225" t="s">
        <v>149</v>
      </c>
      <c r="C35" s="98" t="n">
        <f aca="false">C36+C37+C38+C61</f>
        <v>8612260</v>
      </c>
      <c r="D35" s="98" t="n">
        <f aca="false">D36+D37+D38+D61</f>
        <v>9771210</v>
      </c>
      <c r="E35" s="98" t="n">
        <f aca="false">E36+E37+E38+E61</f>
        <v>11638100</v>
      </c>
      <c r="F35" s="98" t="n">
        <f aca="false">F36+F37+F38+F61</f>
        <v>0</v>
      </c>
      <c r="G35" s="226"/>
      <c r="H35" s="41"/>
    </row>
    <row r="36" customFormat="false" ht="30" hidden="false" customHeight="true" outlineLevel="0" collapsed="false">
      <c r="A36" s="17" t="n">
        <v>2111</v>
      </c>
      <c r="B36" s="129" t="s">
        <v>150</v>
      </c>
      <c r="C36" s="40" t="n">
        <f aca="false">'2020-2'!D48</f>
        <v>6218000</v>
      </c>
      <c r="D36" s="40" t="n">
        <f aca="false">'2020-2'!H48</f>
        <v>7061935</v>
      </c>
      <c r="E36" s="40" t="n">
        <f aca="false">'2020-2'!L48</f>
        <v>8449600</v>
      </c>
      <c r="F36" s="40"/>
      <c r="G36" s="227"/>
      <c r="H36" s="41"/>
    </row>
    <row r="37" customFormat="false" ht="30" hidden="false" customHeight="true" outlineLevel="0" collapsed="false">
      <c r="A37" s="17" t="n">
        <v>2120</v>
      </c>
      <c r="B37" s="129" t="s">
        <v>151</v>
      </c>
      <c r="C37" s="40" t="n">
        <f aca="false">'2020-2'!D49</f>
        <v>1442000</v>
      </c>
      <c r="D37" s="40" t="n">
        <f aca="false">'2020-2'!H49</f>
        <v>1593865</v>
      </c>
      <c r="E37" s="40" t="n">
        <f aca="false">'2020-2'!L49</f>
        <v>1854000</v>
      </c>
      <c r="F37" s="40"/>
      <c r="G37" s="227"/>
      <c r="H37" s="41"/>
    </row>
    <row r="38" customFormat="false" ht="30" hidden="false" customHeight="true" outlineLevel="0" collapsed="false">
      <c r="A38" s="143" t="n">
        <v>2200</v>
      </c>
      <c r="B38" s="228" t="s">
        <v>152</v>
      </c>
      <c r="C38" s="98" t="n">
        <f aca="false">C39+C40+C42+C43+C44+C50</f>
        <v>952260</v>
      </c>
      <c r="D38" s="98" t="n">
        <f aca="false">D39+D40+D42+D43+D44+D50</f>
        <v>1115410</v>
      </c>
      <c r="E38" s="98" t="n">
        <f aca="false">E39+E40+E42+E43+E44+E50</f>
        <v>1334000</v>
      </c>
      <c r="F38" s="98" t="n">
        <f aca="false">F39+F40+F42+F43+F44+F50</f>
        <v>0</v>
      </c>
      <c r="G38" s="227"/>
      <c r="H38" s="41"/>
    </row>
    <row r="39" customFormat="false" ht="45" hidden="false" customHeight="true" outlineLevel="0" collapsed="false">
      <c r="A39" s="17" t="n">
        <v>2210</v>
      </c>
      <c r="B39" s="129" t="s">
        <v>153</v>
      </c>
      <c r="C39" s="40" t="n">
        <f aca="false">'2020-2'!D51</f>
        <v>32500</v>
      </c>
      <c r="D39" s="40" t="n">
        <f aca="false">'2020-2'!H51</f>
        <v>285027</v>
      </c>
      <c r="E39" s="40" t="n">
        <f aca="false">'2020-2'!L51</f>
        <v>150000</v>
      </c>
      <c r="F39" s="40"/>
      <c r="G39" s="227"/>
      <c r="H39" s="41"/>
    </row>
    <row r="40" customFormat="false" ht="32.25" hidden="false" customHeight="true" outlineLevel="0" collapsed="false">
      <c r="A40" s="17" t="n">
        <v>2220</v>
      </c>
      <c r="B40" s="129" t="s">
        <v>154</v>
      </c>
      <c r="C40" s="40" t="n">
        <f aca="false">'2020-2'!D52</f>
        <v>5000</v>
      </c>
      <c r="D40" s="40" t="n">
        <f aca="false">'2020-2'!H52</f>
        <v>5000</v>
      </c>
      <c r="E40" s="40" t="n">
        <f aca="false">'2020-2'!L52</f>
        <v>2000</v>
      </c>
      <c r="F40" s="40"/>
      <c r="G40" s="227"/>
      <c r="H40" s="41"/>
    </row>
    <row r="41" customFormat="false" ht="30" hidden="false" customHeight="true" outlineLevel="0" collapsed="false">
      <c r="A41" s="17" t="n">
        <v>2230</v>
      </c>
      <c r="B41" s="129" t="s">
        <v>155</v>
      </c>
      <c r="C41" s="40"/>
      <c r="D41" s="40"/>
      <c r="E41" s="40"/>
      <c r="F41" s="40"/>
      <c r="G41" s="227"/>
      <c r="H41" s="41"/>
    </row>
    <row r="42" customFormat="false" ht="30" hidden="false" customHeight="true" outlineLevel="0" collapsed="false">
      <c r="A42" s="17" t="n">
        <v>2240</v>
      </c>
      <c r="B42" s="129" t="s">
        <v>156</v>
      </c>
      <c r="C42" s="40" t="n">
        <f aca="false">'2020-2'!D54</f>
        <v>83250</v>
      </c>
      <c r="D42" s="40" t="n">
        <f aca="false">'2020-2'!H54</f>
        <v>154173</v>
      </c>
      <c r="E42" s="40" t="n">
        <f aca="false">'2020-2'!L54</f>
        <v>250000</v>
      </c>
      <c r="F42" s="40"/>
      <c r="G42" s="227"/>
      <c r="H42" s="41"/>
    </row>
    <row r="43" customFormat="false" ht="30" hidden="false" customHeight="true" outlineLevel="0" collapsed="false">
      <c r="A43" s="128" t="n">
        <v>2250</v>
      </c>
      <c r="B43" s="129" t="s">
        <v>157</v>
      </c>
      <c r="C43" s="40" t="n">
        <f aca="false">'2020-2'!D55</f>
        <v>37810</v>
      </c>
      <c r="D43" s="40" t="n">
        <f aca="false">'2020-2'!H55</f>
        <v>15000</v>
      </c>
      <c r="E43" s="40" t="n">
        <f aca="false">'2020-2'!L55</f>
        <v>20000</v>
      </c>
      <c r="F43" s="40"/>
      <c r="G43" s="227"/>
      <c r="H43" s="41"/>
    </row>
    <row r="44" customFormat="false" ht="48.75" hidden="false" customHeight="true" outlineLevel="0" collapsed="false">
      <c r="A44" s="143" t="n">
        <v>2270</v>
      </c>
      <c r="B44" s="228" t="s">
        <v>158</v>
      </c>
      <c r="C44" s="98" t="n">
        <f aca="false">C45+C46+C47+C48</f>
        <v>790700</v>
      </c>
      <c r="D44" s="98" t="n">
        <f aca="false">D45+D46+D47+D48</f>
        <v>654900</v>
      </c>
      <c r="E44" s="98" t="n">
        <f aca="false">E45+E46+E47+E48</f>
        <v>910000</v>
      </c>
      <c r="F44" s="98" t="n">
        <f aca="false">F45+F46+F47+F48</f>
        <v>0</v>
      </c>
      <c r="G44" s="227"/>
      <c r="H44" s="41"/>
    </row>
    <row r="45" customFormat="false" ht="30" hidden="false" customHeight="true" outlineLevel="0" collapsed="false">
      <c r="A45" s="17" t="n">
        <v>2271</v>
      </c>
      <c r="B45" s="129" t="s">
        <v>159</v>
      </c>
      <c r="C45" s="40" t="n">
        <f aca="false">'2020-2'!D57</f>
        <v>220000</v>
      </c>
      <c r="D45" s="40" t="n">
        <f aca="false">'2020-2'!H57</f>
        <v>200000</v>
      </c>
      <c r="E45" s="40" t="n">
        <f aca="false">'2020-2'!L57</f>
        <v>250000</v>
      </c>
      <c r="F45" s="40"/>
      <c r="G45" s="227"/>
      <c r="H45" s="41"/>
    </row>
    <row r="46" customFormat="false" ht="28.5" hidden="false" customHeight="true" outlineLevel="0" collapsed="false">
      <c r="A46" s="17" t="n">
        <v>2272</v>
      </c>
      <c r="B46" s="129" t="s">
        <v>160</v>
      </c>
      <c r="C46" s="40" t="n">
        <f aca="false">'2020-2'!D58</f>
        <v>11400</v>
      </c>
      <c r="D46" s="40" t="n">
        <f aca="false">'2020-2'!H58</f>
        <v>14500</v>
      </c>
      <c r="E46" s="40" t="n">
        <f aca="false">'2020-2'!L58</f>
        <v>14500</v>
      </c>
      <c r="F46" s="40"/>
      <c r="G46" s="227"/>
      <c r="H46" s="41"/>
    </row>
    <row r="47" customFormat="false" ht="30" hidden="false" customHeight="true" outlineLevel="0" collapsed="false">
      <c r="A47" s="17" t="n">
        <v>2273</v>
      </c>
      <c r="B47" s="129" t="s">
        <v>161</v>
      </c>
      <c r="C47" s="40" t="n">
        <f aca="false">'2020-2'!D59</f>
        <v>148300</v>
      </c>
      <c r="D47" s="40" t="n">
        <f aca="false">'2020-2'!H59</f>
        <v>145400</v>
      </c>
      <c r="E47" s="40" t="n">
        <f aca="false">'2020-2'!L59</f>
        <v>165500</v>
      </c>
      <c r="F47" s="40"/>
      <c r="G47" s="227"/>
      <c r="H47" s="41"/>
    </row>
    <row r="48" customFormat="false" ht="30" hidden="false" customHeight="true" outlineLevel="0" collapsed="false">
      <c r="A48" s="128" t="n">
        <v>2274</v>
      </c>
      <c r="B48" s="129" t="s">
        <v>162</v>
      </c>
      <c r="C48" s="40" t="n">
        <f aca="false">'2020-2'!D60</f>
        <v>411000</v>
      </c>
      <c r="D48" s="40" t="n">
        <f aca="false">'2020-2'!H60</f>
        <v>295000</v>
      </c>
      <c r="E48" s="40" t="n">
        <f aca="false">'2020-2'!L60</f>
        <v>480000</v>
      </c>
      <c r="F48" s="40"/>
      <c r="G48" s="227"/>
      <c r="H48" s="41"/>
    </row>
    <row r="49" customFormat="false" ht="30" hidden="false" customHeight="true" outlineLevel="0" collapsed="false">
      <c r="A49" s="128" t="n">
        <v>2275</v>
      </c>
      <c r="B49" s="129" t="s">
        <v>192</v>
      </c>
      <c r="C49" s="40"/>
      <c r="D49" s="40"/>
      <c r="E49" s="40"/>
      <c r="F49" s="40"/>
      <c r="G49" s="227"/>
      <c r="H49" s="41"/>
    </row>
    <row r="50" customFormat="false" ht="67.5" hidden="false" customHeight="true" outlineLevel="0" collapsed="false">
      <c r="A50" s="143" t="n">
        <v>2280</v>
      </c>
      <c r="B50" s="228" t="s">
        <v>164</v>
      </c>
      <c r="C50" s="98" t="n">
        <f aca="false">C52</f>
        <v>3000</v>
      </c>
      <c r="D50" s="98" t="n">
        <f aca="false">D52</f>
        <v>1310</v>
      </c>
      <c r="E50" s="98" t="n">
        <f aca="false">E52</f>
        <v>2000</v>
      </c>
      <c r="F50" s="98" t="n">
        <f aca="false">F52</f>
        <v>0</v>
      </c>
      <c r="G50" s="227"/>
      <c r="H50" s="41"/>
    </row>
    <row r="51" customFormat="false" ht="73.5" hidden="false" customHeight="true" outlineLevel="0" collapsed="false">
      <c r="A51" s="17" t="n">
        <v>2281</v>
      </c>
      <c r="B51" s="129" t="s">
        <v>165</v>
      </c>
      <c r="C51" s="40"/>
      <c r="D51" s="40"/>
      <c r="E51" s="40"/>
      <c r="F51" s="40"/>
      <c r="G51" s="227"/>
      <c r="H51" s="41"/>
    </row>
    <row r="52" customFormat="false" ht="66" hidden="false" customHeight="true" outlineLevel="0" collapsed="false">
      <c r="A52" s="17" t="n">
        <v>2282</v>
      </c>
      <c r="B52" s="133" t="s">
        <v>166</v>
      </c>
      <c r="C52" s="40" t="n">
        <f aca="false">'2020-2'!D64</f>
        <v>3000</v>
      </c>
      <c r="D52" s="40" t="n">
        <f aca="false">'2020-2'!H64</f>
        <v>1310</v>
      </c>
      <c r="E52" s="40" t="n">
        <f aca="false">'2020-2'!L64</f>
        <v>2000</v>
      </c>
      <c r="F52" s="40"/>
      <c r="G52" s="227"/>
      <c r="H52" s="41"/>
    </row>
    <row r="53" customFormat="false" ht="52.5" hidden="false" customHeight="true" outlineLevel="0" collapsed="false">
      <c r="A53" s="17" t="n">
        <v>2400</v>
      </c>
      <c r="B53" s="129" t="s">
        <v>167</v>
      </c>
      <c r="C53" s="40"/>
      <c r="D53" s="40"/>
      <c r="E53" s="40"/>
      <c r="F53" s="40"/>
      <c r="G53" s="227"/>
      <c r="H53" s="41"/>
    </row>
    <row r="54" customFormat="false" ht="30" hidden="false" customHeight="true" outlineLevel="0" collapsed="false">
      <c r="A54" s="128" t="n">
        <v>2600</v>
      </c>
      <c r="B54" s="129" t="s">
        <v>168</v>
      </c>
      <c r="C54" s="40"/>
      <c r="D54" s="40"/>
      <c r="E54" s="40"/>
      <c r="F54" s="40"/>
      <c r="G54" s="227"/>
      <c r="H54" s="41"/>
    </row>
    <row r="55" customFormat="false" ht="43.5" hidden="false" customHeight="true" outlineLevel="0" collapsed="false">
      <c r="A55" s="128" t="n">
        <v>2610</v>
      </c>
      <c r="B55" s="129" t="s">
        <v>169</v>
      </c>
      <c r="C55" s="40"/>
      <c r="D55" s="40"/>
      <c r="E55" s="40"/>
      <c r="F55" s="40"/>
      <c r="G55" s="227"/>
      <c r="H55" s="41"/>
    </row>
    <row r="56" customFormat="false" ht="51" hidden="false" customHeight="true" outlineLevel="0" collapsed="false">
      <c r="A56" s="128" t="n">
        <v>2620</v>
      </c>
      <c r="B56" s="129" t="s">
        <v>170</v>
      </c>
      <c r="C56" s="40"/>
      <c r="D56" s="40"/>
      <c r="E56" s="40"/>
      <c r="F56" s="40"/>
      <c r="G56" s="227"/>
      <c r="H56" s="41"/>
    </row>
    <row r="57" customFormat="false" ht="30" hidden="false" customHeight="true" outlineLevel="0" collapsed="false">
      <c r="A57" s="17" t="n">
        <v>2700</v>
      </c>
      <c r="B57" s="129" t="s">
        <v>171</v>
      </c>
      <c r="C57" s="229"/>
      <c r="D57" s="229"/>
      <c r="E57" s="229"/>
      <c r="F57" s="229"/>
      <c r="G57" s="227"/>
      <c r="H57" s="41"/>
    </row>
    <row r="58" customFormat="false" ht="30" hidden="false" customHeight="true" outlineLevel="0" collapsed="false">
      <c r="A58" s="17" t="n">
        <v>2710</v>
      </c>
      <c r="B58" s="129" t="s">
        <v>172</v>
      </c>
      <c r="C58" s="229"/>
      <c r="D58" s="229"/>
      <c r="E58" s="229"/>
      <c r="F58" s="229"/>
      <c r="G58" s="227"/>
      <c r="H58" s="41"/>
    </row>
    <row r="59" customFormat="false" ht="30" hidden="false" customHeight="true" outlineLevel="0" collapsed="false">
      <c r="A59" s="128" t="n">
        <v>2720</v>
      </c>
      <c r="B59" s="129" t="s">
        <v>173</v>
      </c>
      <c r="C59" s="229"/>
      <c r="D59" s="229"/>
      <c r="E59" s="229"/>
      <c r="F59" s="229"/>
      <c r="G59" s="227"/>
      <c r="H59" s="41"/>
    </row>
    <row r="60" customFormat="false" ht="30" hidden="false" customHeight="true" outlineLevel="0" collapsed="false">
      <c r="A60" s="128" t="n">
        <v>2730</v>
      </c>
      <c r="B60" s="129" t="s">
        <v>174</v>
      </c>
      <c r="C60" s="229"/>
      <c r="D60" s="229"/>
      <c r="E60" s="229"/>
      <c r="F60" s="229"/>
      <c r="G60" s="227"/>
      <c r="H60" s="41"/>
    </row>
    <row r="61" customFormat="false" ht="30" hidden="false" customHeight="true" outlineLevel="0" collapsed="false">
      <c r="A61" s="128" t="n">
        <v>2800</v>
      </c>
      <c r="B61" s="129" t="s">
        <v>175</v>
      </c>
      <c r="C61" s="229" t="n">
        <f aca="false">'2020-2'!D73</f>
        <v>0</v>
      </c>
      <c r="D61" s="229"/>
      <c r="E61" s="229" t="n">
        <f aca="false">'2020-2'!L73</f>
        <v>500</v>
      </c>
      <c r="F61" s="229"/>
      <c r="G61" s="227"/>
      <c r="H61" s="41"/>
    </row>
    <row r="62" customFormat="false" ht="30" hidden="false" customHeight="true" outlineLevel="0" collapsed="false">
      <c r="A62" s="128" t="n">
        <v>3000</v>
      </c>
      <c r="B62" s="129" t="s">
        <v>176</v>
      </c>
      <c r="C62" s="229"/>
      <c r="D62" s="229"/>
      <c r="E62" s="229"/>
      <c r="F62" s="229"/>
      <c r="G62" s="227"/>
      <c r="H62" s="41"/>
    </row>
    <row r="63" customFormat="false" ht="42.75" hidden="false" customHeight="true" outlineLevel="0" collapsed="false">
      <c r="A63" s="17" t="n">
        <v>3110</v>
      </c>
      <c r="B63" s="129" t="s">
        <v>177</v>
      </c>
      <c r="C63" s="229"/>
      <c r="D63" s="229"/>
      <c r="E63" s="229"/>
      <c r="F63" s="229"/>
      <c r="G63" s="227"/>
      <c r="H63" s="41"/>
    </row>
    <row r="64" customFormat="false" ht="30" hidden="false" customHeight="true" outlineLevel="0" collapsed="false">
      <c r="A64" s="17" t="n">
        <v>3120</v>
      </c>
      <c r="B64" s="129" t="s">
        <v>178</v>
      </c>
      <c r="C64" s="229"/>
      <c r="D64" s="229"/>
      <c r="E64" s="229"/>
      <c r="F64" s="229"/>
      <c r="G64" s="227"/>
      <c r="H64" s="41"/>
    </row>
    <row r="65" customFormat="false" ht="30" hidden="false" customHeight="true" outlineLevel="0" collapsed="false">
      <c r="A65" s="128" t="n">
        <v>3130</v>
      </c>
      <c r="B65" s="129" t="s">
        <v>179</v>
      </c>
      <c r="C65" s="229"/>
      <c r="D65" s="229"/>
      <c r="E65" s="229"/>
      <c r="F65" s="229"/>
      <c r="G65" s="227"/>
      <c r="H65" s="41"/>
    </row>
    <row r="66" customFormat="false" ht="30" hidden="false" customHeight="true" outlineLevel="0" collapsed="false">
      <c r="A66" s="128" t="n">
        <v>3132</v>
      </c>
      <c r="B66" s="129" t="s">
        <v>180</v>
      </c>
      <c r="C66" s="229"/>
      <c r="D66" s="229"/>
      <c r="E66" s="229"/>
      <c r="F66" s="229"/>
      <c r="G66" s="227"/>
      <c r="H66" s="41"/>
    </row>
    <row r="67" customFormat="false" ht="30" hidden="false" customHeight="true" outlineLevel="0" collapsed="false">
      <c r="A67" s="128" t="n">
        <v>3140</v>
      </c>
      <c r="B67" s="129" t="s">
        <v>181</v>
      </c>
      <c r="C67" s="229"/>
      <c r="D67" s="229"/>
      <c r="E67" s="229"/>
      <c r="F67" s="229"/>
      <c r="G67" s="227"/>
      <c r="H67" s="41"/>
    </row>
    <row r="68" customFormat="false" ht="26.25" hidden="false" customHeight="true" outlineLevel="0" collapsed="false">
      <c r="A68" s="128" t="n">
        <v>3150</v>
      </c>
      <c r="B68" s="129" t="s">
        <v>193</v>
      </c>
      <c r="C68" s="229"/>
      <c r="D68" s="229"/>
      <c r="E68" s="229"/>
      <c r="F68" s="229"/>
      <c r="G68" s="227"/>
      <c r="H68" s="41"/>
    </row>
    <row r="69" customFormat="false" ht="28.5" hidden="false" customHeight="true" outlineLevel="0" collapsed="false">
      <c r="A69" s="128" t="n">
        <v>3160</v>
      </c>
      <c r="B69" s="129" t="s">
        <v>183</v>
      </c>
      <c r="C69" s="229"/>
      <c r="D69" s="229"/>
      <c r="E69" s="229"/>
      <c r="F69" s="229"/>
      <c r="G69" s="227"/>
      <c r="H69" s="41"/>
    </row>
    <row r="70" customFormat="false" ht="30" hidden="false" customHeight="true" outlineLevel="0" collapsed="false">
      <c r="A70" s="128" t="n">
        <v>3200</v>
      </c>
      <c r="B70" s="129" t="s">
        <v>184</v>
      </c>
      <c r="C70" s="229"/>
      <c r="D70" s="229"/>
      <c r="E70" s="229"/>
      <c r="F70" s="229"/>
      <c r="G70" s="227"/>
      <c r="H70" s="41"/>
    </row>
    <row r="71" customFormat="false" ht="30" hidden="false" customHeight="true" outlineLevel="0" collapsed="false">
      <c r="A71" s="128" t="n">
        <v>9000</v>
      </c>
      <c r="B71" s="129" t="s">
        <v>185</v>
      </c>
      <c r="C71" s="229"/>
      <c r="D71" s="229"/>
      <c r="E71" s="229"/>
      <c r="F71" s="229"/>
      <c r="G71" s="227"/>
      <c r="H71" s="41"/>
    </row>
    <row r="72" customFormat="false" ht="33.75" hidden="false" customHeight="true" outlineLevel="0" collapsed="false">
      <c r="A72" s="130"/>
      <c r="B72" s="42" t="s">
        <v>56</v>
      </c>
      <c r="C72" s="230" t="n">
        <f aca="false">C36+C37+C38+C61</f>
        <v>8612260</v>
      </c>
      <c r="D72" s="230" t="n">
        <f aca="false">D36+D37+D38</f>
        <v>9771210</v>
      </c>
      <c r="E72" s="230" t="n">
        <f aca="false">E36+E37+E38</f>
        <v>11637600</v>
      </c>
      <c r="F72" s="230" t="n">
        <f aca="false">F36+F37+F38+F43+F44+F50</f>
        <v>0</v>
      </c>
      <c r="G72" s="227"/>
      <c r="H72" s="41"/>
    </row>
    <row r="73" customFormat="false" ht="27" hidden="false" customHeight="tru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41.25" hidden="false" customHeight="true" outlineLevel="0" collapsed="false">
      <c r="A74" s="14" t="s">
        <v>327</v>
      </c>
      <c r="B74" s="14"/>
      <c r="C74" s="14"/>
      <c r="D74" s="14"/>
      <c r="E74" s="14"/>
      <c r="F74" s="14"/>
      <c r="G74" s="14"/>
      <c r="H74" s="14"/>
      <c r="I74" s="14"/>
    </row>
    <row r="75" customFormat="false" ht="101.25" hidden="false" customHeight="true" outlineLevel="0" collapsed="false">
      <c r="A75" s="17" t="s">
        <v>198</v>
      </c>
      <c r="B75" s="16" t="s">
        <v>141</v>
      </c>
      <c r="C75" s="16" t="s">
        <v>113</v>
      </c>
      <c r="D75" s="16" t="s">
        <v>142</v>
      </c>
      <c r="E75" s="16" t="s">
        <v>115</v>
      </c>
      <c r="F75" s="16"/>
      <c r="G75" s="19" t="s">
        <v>328</v>
      </c>
    </row>
    <row r="76" customFormat="false" ht="94.5" hidden="false" customHeight="true" outlineLevel="0" collapsed="false">
      <c r="A76" s="20" t="n">
        <v>1</v>
      </c>
      <c r="B76" s="20" t="n">
        <v>2</v>
      </c>
      <c r="C76" s="16"/>
      <c r="D76" s="16"/>
      <c r="E76" s="16" t="s">
        <v>329</v>
      </c>
      <c r="F76" s="16" t="s">
        <v>330</v>
      </c>
      <c r="G76" s="19" t="s">
        <v>331</v>
      </c>
    </row>
    <row r="77" customFormat="false" ht="22.5" hidden="false" customHeight="true" outlineLevel="0" collapsed="false">
      <c r="A77" s="28"/>
      <c r="B77" s="119" t="s">
        <v>34</v>
      </c>
      <c r="C77" s="16"/>
      <c r="D77" s="16"/>
      <c r="E77" s="16"/>
      <c r="F77" s="16" t="s">
        <v>332</v>
      </c>
      <c r="G77" s="232"/>
    </row>
    <row r="78" customFormat="false" ht="24" hidden="false" customHeight="true" outlineLevel="0" collapsed="false">
      <c r="A78" s="28"/>
      <c r="B78" s="119"/>
      <c r="C78" s="89" t="n">
        <v>3</v>
      </c>
      <c r="D78" s="89" t="n">
        <v>4</v>
      </c>
      <c r="E78" s="89" t="n">
        <v>5</v>
      </c>
      <c r="F78" s="89" t="n">
        <v>6</v>
      </c>
      <c r="G78" s="89" t="n">
        <v>7</v>
      </c>
    </row>
    <row r="79" customFormat="false" ht="24" hidden="false" customHeight="true" outlineLevel="0" collapsed="false">
      <c r="A79" s="28"/>
      <c r="B79" s="119" t="s">
        <v>38</v>
      </c>
      <c r="C79" s="233"/>
      <c r="D79" s="233"/>
      <c r="E79" s="233"/>
      <c r="F79" s="233"/>
      <c r="G79" s="233"/>
    </row>
    <row r="80" customFormat="false" ht="20.25" hidden="false" customHeight="true" outlineLevel="0" collapsed="false">
      <c r="A80" s="28"/>
      <c r="B80" s="119"/>
      <c r="C80" s="233"/>
      <c r="D80" s="233"/>
      <c r="E80" s="233"/>
      <c r="F80" s="233"/>
      <c r="G80" s="233"/>
    </row>
    <row r="81" customFormat="false" ht="22.5" hidden="false" customHeight="true" outlineLevel="0" collapsed="false">
      <c r="A81" s="28"/>
      <c r="B81" s="119" t="s">
        <v>41</v>
      </c>
      <c r="C81" s="233"/>
      <c r="D81" s="233"/>
      <c r="E81" s="233"/>
      <c r="F81" s="233"/>
      <c r="G81" s="233"/>
    </row>
    <row r="82" customFormat="false" ht="21" hidden="false" customHeight="true" outlineLevel="0" collapsed="false">
      <c r="A82" s="28"/>
      <c r="B82" s="119"/>
      <c r="C82" s="233"/>
      <c r="D82" s="233"/>
      <c r="E82" s="233"/>
      <c r="F82" s="233"/>
      <c r="G82" s="233"/>
    </row>
    <row r="83" customFormat="false" ht="21" hidden="false" customHeight="true" outlineLevel="0" collapsed="false">
      <c r="A83" s="28"/>
      <c r="B83" s="119" t="s">
        <v>43</v>
      </c>
      <c r="C83" s="233"/>
      <c r="D83" s="233"/>
      <c r="E83" s="233"/>
      <c r="F83" s="233"/>
      <c r="G83" s="233"/>
    </row>
    <row r="84" customFormat="false" ht="18.75" hidden="false" customHeight="true" outlineLevel="0" collapsed="false">
      <c r="A84" s="28"/>
      <c r="B84" s="119"/>
      <c r="C84" s="233"/>
      <c r="D84" s="233"/>
      <c r="E84" s="233"/>
      <c r="F84" s="233"/>
      <c r="G84" s="233"/>
    </row>
    <row r="85" customFormat="false" ht="24.95" hidden="false" customHeight="true" outlineLevel="0" collapsed="false">
      <c r="A85" s="32"/>
    </row>
    <row r="86" customFormat="false" ht="27.75" hidden="false" customHeight="true" outlineLevel="0" collapsed="false">
      <c r="A86" s="234" t="s">
        <v>327</v>
      </c>
      <c r="B86" s="234"/>
      <c r="C86" s="234"/>
      <c r="D86" s="234"/>
      <c r="E86" s="234"/>
      <c r="F86" s="234"/>
      <c r="G86" s="234"/>
      <c r="H86" s="234"/>
      <c r="I86" s="234"/>
    </row>
    <row r="87" customFormat="false" ht="110.25" hidden="false" customHeight="true" outlineLevel="0" collapsed="false">
      <c r="A87" s="17" t="s">
        <v>198</v>
      </c>
      <c r="B87" s="16" t="s">
        <v>141</v>
      </c>
      <c r="C87" s="17" t="s">
        <v>22</v>
      </c>
      <c r="D87" s="17" t="s">
        <v>206</v>
      </c>
      <c r="E87" s="19" t="s">
        <v>333</v>
      </c>
      <c r="F87" s="16" t="s">
        <v>333</v>
      </c>
      <c r="G87" s="16"/>
    </row>
    <row r="88" customFormat="false" ht="24.95" hidden="false" customHeight="true" outlineLevel="0" collapsed="false">
      <c r="A88" s="20" t="n">
        <v>1</v>
      </c>
      <c r="B88" s="20" t="n">
        <v>2</v>
      </c>
      <c r="C88" s="20" t="n">
        <v>3</v>
      </c>
      <c r="D88" s="20" t="n">
        <v>4</v>
      </c>
      <c r="E88" s="20" t="n">
        <v>5</v>
      </c>
      <c r="F88" s="20" t="n">
        <v>6</v>
      </c>
      <c r="G88" s="20" t="n">
        <v>7</v>
      </c>
    </row>
    <row r="89" customFormat="false" ht="24.95" hidden="false" customHeight="true" outlineLevel="0" collapsed="false">
      <c r="A89" s="28"/>
      <c r="B89" s="119" t="s">
        <v>34</v>
      </c>
      <c r="C89" s="119"/>
      <c r="D89" s="28"/>
      <c r="E89" s="28"/>
      <c r="F89" s="130"/>
      <c r="G89" s="130"/>
    </row>
    <row r="90" customFormat="false" ht="21" hidden="false" customHeight="true" outlineLevel="0" collapsed="false">
      <c r="A90" s="28"/>
      <c r="B90" s="119"/>
      <c r="C90" s="119"/>
      <c r="D90" s="28"/>
      <c r="E90" s="28"/>
      <c r="F90" s="130"/>
      <c r="G90" s="130"/>
    </row>
    <row r="91" customFormat="false" ht="24.95" hidden="false" customHeight="true" outlineLevel="0" collapsed="false">
      <c r="A91" s="28"/>
      <c r="B91" s="119" t="s">
        <v>38</v>
      </c>
      <c r="C91" s="119"/>
      <c r="D91" s="28"/>
      <c r="E91" s="28"/>
      <c r="F91" s="130"/>
      <c r="G91" s="130"/>
    </row>
    <row r="92" customFormat="false" ht="19.5" hidden="false" customHeight="true" outlineLevel="0" collapsed="false">
      <c r="A92" s="28"/>
      <c r="B92" s="119"/>
      <c r="C92" s="119"/>
      <c r="D92" s="28"/>
      <c r="E92" s="28"/>
      <c r="F92" s="130"/>
      <c r="G92" s="130"/>
    </row>
    <row r="93" customFormat="false" ht="24.95" hidden="false" customHeight="true" outlineLevel="0" collapsed="false">
      <c r="A93" s="28"/>
      <c r="B93" s="119" t="s">
        <v>41</v>
      </c>
      <c r="C93" s="119"/>
      <c r="D93" s="28"/>
      <c r="E93" s="28"/>
      <c r="F93" s="130"/>
      <c r="G93" s="130"/>
    </row>
    <row r="94" customFormat="false" ht="24.95" hidden="false" customHeight="true" outlineLevel="0" collapsed="false">
      <c r="A94" s="28"/>
      <c r="B94" s="119"/>
      <c r="C94" s="119"/>
      <c r="D94" s="28"/>
      <c r="E94" s="28"/>
      <c r="F94" s="130"/>
      <c r="G94" s="130"/>
    </row>
    <row r="95" customFormat="false" ht="24.95" hidden="false" customHeight="true" outlineLevel="0" collapsed="false">
      <c r="A95" s="28"/>
      <c r="B95" s="119" t="s">
        <v>43</v>
      </c>
      <c r="C95" s="119"/>
      <c r="D95" s="28"/>
      <c r="E95" s="28"/>
      <c r="F95" s="130"/>
      <c r="G95" s="130"/>
    </row>
    <row r="96" customFormat="false" ht="24.95" hidden="false" customHeight="true" outlineLevel="0" collapsed="false">
      <c r="A96" s="28"/>
      <c r="B96" s="119"/>
      <c r="C96" s="119"/>
      <c r="D96" s="28"/>
      <c r="E96" s="28"/>
      <c r="F96" s="130"/>
      <c r="G96" s="130"/>
    </row>
    <row r="97" customFormat="false" ht="24.95" hidden="false" customHeight="true" outlineLevel="0" collapsed="false">
      <c r="A97" s="235"/>
    </row>
    <row r="98" customFormat="false" ht="44.25" hidden="false" customHeight="true" outlineLevel="0" collapsed="false">
      <c r="A98" s="14" t="s">
        <v>334</v>
      </c>
      <c r="B98" s="14"/>
      <c r="C98" s="14"/>
      <c r="D98" s="14"/>
      <c r="E98" s="14"/>
      <c r="F98" s="14"/>
      <c r="G98" s="14"/>
      <c r="H98" s="56"/>
      <c r="I98" s="56"/>
    </row>
    <row r="99" customFormat="false" ht="24.95" hidden="false" customHeight="true" outlineLevel="0" collapsed="false">
      <c r="A99" s="236"/>
    </row>
    <row r="100" customFormat="false" ht="26.25" hidden="false" customHeight="true" outlineLevel="0" collapsed="false">
      <c r="A100" s="227" t="s">
        <v>56</v>
      </c>
      <c r="B100" s="174"/>
      <c r="C100" s="119"/>
      <c r="D100" s="119"/>
      <c r="E100" s="119"/>
      <c r="F100" s="119"/>
      <c r="G100" s="119"/>
      <c r="H100" s="51"/>
      <c r="I100" s="51"/>
    </row>
    <row r="101" customFormat="false" ht="24" hidden="false" customHeight="true" outlineLevel="0" collapsed="false">
      <c r="A101" s="237" t="s">
        <v>59</v>
      </c>
      <c r="B101" s="237"/>
      <c r="C101" s="238" t="s">
        <v>60</v>
      </c>
      <c r="D101" s="73"/>
      <c r="E101" s="237" t="s">
        <v>61</v>
      </c>
      <c r="F101" s="237"/>
      <c r="G101" s="237"/>
      <c r="H101" s="73"/>
      <c r="I101" s="51"/>
    </row>
    <row r="102" customFormat="false" ht="24.75" hidden="false" customHeight="true" outlineLevel="0" collapsed="false">
      <c r="A102" s="237"/>
      <c r="B102" s="237"/>
      <c r="C102" s="239" t="s">
        <v>62</v>
      </c>
      <c r="D102" s="73"/>
      <c r="E102" s="239" t="s">
        <v>63</v>
      </c>
      <c r="F102" s="239"/>
      <c r="G102" s="239"/>
      <c r="H102" s="73"/>
      <c r="I102" s="51"/>
    </row>
    <row r="103" customFormat="false" ht="17.25" hidden="false" customHeight="true" outlineLevel="0" collapsed="false">
      <c r="A103" s="237"/>
      <c r="B103" s="237"/>
      <c r="C103" s="239"/>
      <c r="D103" s="73"/>
      <c r="E103" s="73"/>
      <c r="F103" s="240"/>
      <c r="G103" s="73"/>
      <c r="H103" s="73"/>
      <c r="I103" s="51"/>
    </row>
    <row r="104" customFormat="false" ht="24.95" hidden="false" customHeight="true" outlineLevel="0" collapsed="false">
      <c r="A104" s="241" t="s">
        <v>64</v>
      </c>
      <c r="B104" s="241"/>
      <c r="C104" s="238" t="s">
        <v>60</v>
      </c>
      <c r="D104" s="73"/>
      <c r="E104" s="237" t="s">
        <v>66</v>
      </c>
      <c r="F104" s="237"/>
      <c r="G104" s="237"/>
      <c r="H104" s="73"/>
      <c r="I104" s="51"/>
    </row>
    <row r="105" customFormat="false" ht="24.95" hidden="false" customHeight="true" outlineLevel="0" collapsed="false">
      <c r="A105" s="241"/>
      <c r="B105" s="241"/>
      <c r="C105" s="242" t="s">
        <v>62</v>
      </c>
      <c r="D105" s="73"/>
      <c r="E105" s="239" t="s">
        <v>63</v>
      </c>
      <c r="F105" s="239"/>
      <c r="G105" s="239"/>
      <c r="H105" s="73"/>
      <c r="I105" s="51"/>
    </row>
    <row r="106" customFormat="false" ht="24.95" hidden="false" customHeight="true" outlineLevel="0" collapsed="false">
      <c r="A106" s="203"/>
      <c r="B106" s="51"/>
      <c r="C106" s="51"/>
      <c r="D106" s="51"/>
      <c r="E106" s="51"/>
      <c r="F106" s="51"/>
      <c r="G106" s="51"/>
      <c r="H106" s="51"/>
      <c r="I106" s="51"/>
    </row>
    <row r="107" customFormat="false" ht="24.95" hidden="false" customHeight="true" outlineLevel="0" collapsed="false">
      <c r="A107" s="46"/>
    </row>
    <row r="108" customFormat="false" ht="24.95" hidden="false" customHeight="true" outlineLevel="0" collapsed="false">
      <c r="A108" s="46"/>
    </row>
    <row r="109" customFormat="false" ht="24.95" hidden="false" customHeight="true" outlineLevel="0" collapsed="false">
      <c r="A109" s="46"/>
    </row>
    <row r="110" customFormat="false" ht="24.95" hidden="false" customHeight="true" outlineLevel="0" collapsed="false">
      <c r="A110" s="46"/>
    </row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</sheetData>
  <mergeCells count="39">
    <mergeCell ref="A8:I8"/>
    <mergeCell ref="A9:I9"/>
    <mergeCell ref="J22:L22"/>
    <mergeCell ref="A28:G28"/>
    <mergeCell ref="A29:G29"/>
    <mergeCell ref="A30:A32"/>
    <mergeCell ref="B30:B32"/>
    <mergeCell ref="C30:C32"/>
    <mergeCell ref="D30:D32"/>
    <mergeCell ref="E30:F30"/>
    <mergeCell ref="G30:H30"/>
    <mergeCell ref="E31:E32"/>
    <mergeCell ref="G31:H32"/>
    <mergeCell ref="G33:H33"/>
    <mergeCell ref="B34:C34"/>
    <mergeCell ref="G34:H34"/>
    <mergeCell ref="A74:I74"/>
    <mergeCell ref="C75:C77"/>
    <mergeCell ref="D75:D77"/>
    <mergeCell ref="E75:F75"/>
    <mergeCell ref="E76:E77"/>
    <mergeCell ref="A86:I86"/>
    <mergeCell ref="F87:G87"/>
    <mergeCell ref="F89:G89"/>
    <mergeCell ref="F90:G90"/>
    <mergeCell ref="F91:G91"/>
    <mergeCell ref="F92:G92"/>
    <mergeCell ref="F93:G93"/>
    <mergeCell ref="F94:G94"/>
    <mergeCell ref="F95:G95"/>
    <mergeCell ref="F96:G96"/>
    <mergeCell ref="A98:G98"/>
    <mergeCell ref="A101:B103"/>
    <mergeCell ref="E101:G101"/>
    <mergeCell ref="C102:C103"/>
    <mergeCell ref="E102:G102"/>
    <mergeCell ref="A104:B105"/>
    <mergeCell ref="E104:G104"/>
    <mergeCell ref="E105:G105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19T13:34:15Z</cp:lastPrinted>
  <dcterms:modified xsi:type="dcterms:W3CDTF">2020-02-19T13:34:53Z</dcterms:modified>
  <cp:revision>0</cp:revision>
  <dc:subject/>
  <dc:title/>
</cp:coreProperties>
</file>