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J$59</definedName>
    <definedName function="false" hidden="false" localSheetId="2" name="_xlnm.Print_Area" vbProcedure="false">'2020-2'!$A$1:$P$370</definedName>
    <definedName function="false" hidden="false" localSheetId="1" name="_xlnm.Print_Area" vbProcedure="false">'2020-2  1 ст.'!$A$1:$W$42</definedName>
    <definedName function="false" hidden="false" localSheetId="3" name="_xlnm.Print_Area" vbProcedure="false">'2020-3'!$A$1:$M$125</definedName>
    <definedName function="false" hidden="false" localSheetId="0" name="rozdil_2_3" vbProcedure="false">'2020-1'!$A$13</definedName>
    <definedName function="false" hidden="false" localSheetId="0" name="_Toc1882627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43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Керівництво і управління у відповідній сфері у містах (місті Києві), селищах, селах, об’єднаних територіальних громадах.</t>
  </si>
  <si>
    <t xml:space="preserve">1. _Управління освіти Прилуцької міської ради______________0610160_______________ </t>
  </si>
  <si>
    <t xml:space="preserve">02147612</t>
  </si>
  <si>
    <t xml:space="preserve">25203100000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ити організаційне , інформаційно-аналітичне забезпечення діяльності обласних рад, районної ради, міської, селищної, сільської та їх виконавчих комітетів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діяльність управління освіти міської ради і виконання покладених на нього функцій.</t>
  </si>
  <si>
    <t xml:space="preserve">грн.</t>
  </si>
  <si>
    <t xml:space="preserve">затрат</t>
  </si>
  <si>
    <t xml:space="preserve">кількість штатних працівників</t>
  </si>
  <si>
    <t xml:space="preserve">чол.</t>
  </si>
  <si>
    <t xml:space="preserve">продукту</t>
  </si>
  <si>
    <t xml:space="preserve">кількість проведених нарад,розглянутих звернень,заяв та скарг громадян, підготовлених наказів.</t>
  </si>
  <si>
    <t xml:space="preserve">од.</t>
  </si>
  <si>
    <t xml:space="preserve">кількість розроблених  нормативно-правових актів</t>
  </si>
  <si>
    <t xml:space="preserve">Кількість вхідної та вихідної документації</t>
  </si>
  <si>
    <t xml:space="preserve">ефективності</t>
  </si>
  <si>
    <t xml:space="preserve">кількість документів на одного працівника</t>
  </si>
  <si>
    <t xml:space="preserve">кількість прийнятих нормативно-правових актів на одного працівника</t>
  </si>
  <si>
    <t xml:space="preserve">Середня заробітна плата одного штатного працівника</t>
  </si>
  <si>
    <t xml:space="preserve">тис.грн.</t>
  </si>
  <si>
    <t xml:space="preserve">якості</t>
  </si>
  <si>
    <t xml:space="preserve">Відсоток проведених нарад, зборів колегій.</t>
  </si>
  <si>
    <t xml:space="preserve">%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0610160</t>
  </si>
  <si>
    <t xml:space="preserve">0111</t>
  </si>
  <si>
    <t xml:space="preserve">начальник управління освіти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 </t>
  </si>
  <si>
    <t xml:space="preserve">________________</t>
  </si>
  <si>
    <t xml:space="preserve">Керівництво і управління у відповідній сфері у містах (місті Києві), </t>
  </si>
  <si>
    <t xml:space="preserve">____25203100000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та завдання  бюджетної програми на 2020 - 2022 роки</t>
  </si>
  <si>
    <t xml:space="preserve">1)</t>
  </si>
  <si>
    <t xml:space="preserve">мета бюджетної програми, строки її реалізації;</t>
  </si>
  <si>
    <t xml:space="preserve">Забезпечити організаційне , інформаційно-аналітичне забезпечення діяльності обласних рад, </t>
  </si>
  <si>
    <t xml:space="preserve">районної ради, міської, селищної, сільської та їх виконавчих комітетів.</t>
  </si>
  <si>
    <t xml:space="preserve">2)</t>
  </si>
  <si>
    <t xml:space="preserve">завдання бюджетної програми;</t>
  </si>
  <si>
    <t xml:space="preserve">3)      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:</t>
  </si>
  <si>
    <t xml:space="preserve">   1) надходження для виконання бюджетної програми у 2018 - 2020 роках</t>
  </si>
  <si>
    <t xml:space="preserve">( грн)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2)   Надходження для виконання бюджетної програми у 2019 - 2020 роках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УСЬОГО 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(3+4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0 - 2021 роках</t>
  </si>
  <si>
    <t xml:space="preserve">Код Економічної класифікації кредитування бюджету</t>
  </si>
  <si>
    <t xml:space="preserve">2020 рік (прогноз)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-</t>
  </si>
  <si>
    <t xml:space="preserve">штатний розпис</t>
  </si>
  <si>
    <t xml:space="preserve">книга реєстрації</t>
  </si>
  <si>
    <t xml:space="preserve">картотека реєстрації</t>
  </si>
  <si>
    <t xml:space="preserve">звіт</t>
  </si>
  <si>
    <t xml:space="preserve">2)  результативні показники бюджетної програми у 2021 - 2022 роках</t>
  </si>
  <si>
    <t xml:space="preserve">разом (7+8)</t>
  </si>
  <si>
    <t xml:space="preserve">тис. грн.</t>
  </si>
  <si>
    <t xml:space="preserve">Достовірність обліку, звітності та інформації</t>
  </si>
  <si>
    <t xml:space="preserve">9. Структура видатків на оплату праці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, грошова винагород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спеціалістів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Місцеві/регіональні програми, які виконуються в межах бюджетної програми у 2021 - 2022 роках</t>
  </si>
  <si>
    <t xml:space="preserve">разом (4+5)</t>
  </si>
  <si>
    <t xml:space="preserve">12. Обєкти, які виконуються в межах бюджетної програми за рахунок коштів розвитку у 2018 - 2020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(6-5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Інші  трансферти населенню</t>
  </si>
  <si>
    <t xml:space="preserve">Інші видатки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В.В. Ступак</t>
  </si>
  <si>
    <t xml:space="preserve">____________________________________________________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       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__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           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)                                          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3.      __Керівництво і управління у відповідній сфері у містах (місті Києві), селищах, селах, об’єднаних територіальних громадах</t>
  </si>
  <si>
    <t xml:space="preserve">          (_0_) (_6_) (_1_) (_0_) (_1_) (_6_) (_0_)</t>
  </si>
  <si>
    <t xml:space="preserve">0160</t>
  </si>
  <si>
    <t xml:space="preserve">_25203100000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видатків та кредитування бюджету)</t>
  </si>
  <si>
    <t xml:space="preserve">Типовою класифікацією видатків та 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(грн.)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із загального фонду на 2021 р.</t>
  </si>
  <si>
    <t xml:space="preserve">граничний 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ВСЬОГО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0 рік (проект) зміни у разі передбачених додаткових коштів</t>
  </si>
  <si>
    <t xml:space="preserve">2020 рік (проект) в межах доведених граничних обсягів</t>
  </si>
  <si>
    <t xml:space="preserve">Наслідки у разі, якщо додаткові кошти не будуть передбачені у 2020 році, та альтернативні заходи, яких необхідно вжити для забезпечення виконання бюджетної програми</t>
  </si>
  <si>
    <t xml:space="preserve">2) додаткові витрати на 2021 - 2022 (прогнозні) роки за бюджетними програмами:</t>
  </si>
  <si>
    <t xml:space="preserve">Обґрунтування необхідності додаткових коштів загального фонду на 2021 - 2022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5.28"/>
    <col collapsed="false" customWidth="true" hidden="false" outlineLevel="0" max="3" min="3" style="0" width="21.42"/>
    <col collapsed="false" customWidth="true" hidden="false" outlineLevel="0" max="4" min="4" style="0" width="24.13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8.85"/>
    <col collapsed="false" customWidth="true" hidden="false" outlineLevel="0" max="9" min="9" style="0" width="19.56"/>
    <col collapsed="false" customWidth="true" hidden="false" outlineLevel="0" max="10" min="10" style="0" width="16.56"/>
  </cols>
  <sheetData>
    <row r="1" customFormat="false" ht="18.75" hidden="false" customHeight="false" outlineLevel="0" collapsed="false">
      <c r="C1" s="1"/>
      <c r="D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C2" s="1"/>
      <c r="D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3"/>
      <c r="F3" s="2" t="s">
        <v>2</v>
      </c>
      <c r="G3" s="2"/>
      <c r="H3" s="2"/>
      <c r="I3" s="2"/>
    </row>
    <row r="4" customFormat="false" ht="18" hidden="false" customHeight="false" outlineLevel="0" collapsed="false">
      <c r="A4" s="3"/>
      <c r="F4" s="2" t="s">
        <v>3</v>
      </c>
      <c r="G4" s="2"/>
      <c r="H4" s="2"/>
      <c r="I4" s="2"/>
    </row>
    <row r="5" customFormat="false" ht="18" hidden="false" customHeight="false" outlineLevel="0" collapsed="false">
      <c r="A5" s="3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3"/>
    </row>
    <row r="7" customFormat="false" ht="30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3"/>
    </row>
    <row r="10" customFormat="false" ht="33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/>
    </row>
    <row r="13" customFormat="false" ht="23.25" hidden="false" customHeight="false" outlineLevel="0" collapsed="false">
      <c r="A13" s="7" t="s">
        <v>8</v>
      </c>
      <c r="B13" s="7"/>
      <c r="C13" s="7"/>
      <c r="D13" s="7"/>
      <c r="E13" s="7"/>
      <c r="F13" s="7"/>
      <c r="G13" s="8" t="s">
        <v>9</v>
      </c>
      <c r="H13" s="7"/>
      <c r="I13" s="9" t="s">
        <v>10</v>
      </c>
    </row>
    <row r="14" customFormat="false" ht="18.75" hidden="false" customHeight="false" outlineLevel="0" collapsed="false">
      <c r="A14" s="10" t="s">
        <v>11</v>
      </c>
      <c r="B14" s="2"/>
      <c r="D14" s="11" t="s">
        <v>12</v>
      </c>
      <c r="G14" s="11" t="s">
        <v>13</v>
      </c>
      <c r="I14" s="0" t="s">
        <v>14</v>
      </c>
    </row>
    <row r="15" customFormat="false" ht="18.75" hidden="false" customHeight="false" outlineLevel="0" collapsed="false">
      <c r="A15" s="10"/>
      <c r="B15" s="2"/>
      <c r="D15" s="2" t="s">
        <v>15</v>
      </c>
      <c r="G15" s="12"/>
    </row>
    <row r="16" customFormat="false" ht="18" hidden="false" customHeight="false" outlineLevel="0" collapsed="false">
      <c r="A16" s="13"/>
      <c r="D16" s="2" t="s">
        <v>16</v>
      </c>
    </row>
    <row r="17" customFormat="false" ht="25.5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</row>
    <row r="18" customFormat="false" ht="52.5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15"/>
      <c r="H18" s="15"/>
      <c r="I18" s="15"/>
    </row>
    <row r="19" customFormat="false" ht="57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</row>
    <row r="20" customFormat="false" ht="20.1" hidden="false" customHeight="true" outlineLevel="0" collapsed="false">
      <c r="G20" s="17"/>
    </row>
    <row r="21" customFormat="false" ht="44.25" hidden="false" customHeight="true" outlineLevel="0" collapsed="false">
      <c r="A21" s="18" t="s">
        <v>20</v>
      </c>
      <c r="B21" s="18" t="s">
        <v>21</v>
      </c>
      <c r="C21" s="19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/>
      <c r="I21" s="20"/>
    </row>
    <row r="22" customFormat="false" ht="51" hidden="false" customHeight="true" outlineLevel="0" collapsed="false">
      <c r="A22" s="18"/>
      <c r="B22" s="18"/>
      <c r="C22" s="19" t="s">
        <v>27</v>
      </c>
      <c r="D22" s="19" t="s">
        <v>28</v>
      </c>
      <c r="E22" s="19" t="s">
        <v>29</v>
      </c>
      <c r="F22" s="19" t="s">
        <v>30</v>
      </c>
      <c r="G22" s="19" t="s">
        <v>30</v>
      </c>
      <c r="H22" s="20"/>
      <c r="I22" s="20"/>
    </row>
    <row r="23" customFormat="false" ht="19.5" hidden="false" customHeight="tru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  <c r="H23" s="22"/>
      <c r="I23" s="22"/>
    </row>
    <row r="24" customFormat="false" ht="21" hidden="false" customHeight="true" outlineLevel="0" collapsed="false">
      <c r="A24" s="23" t="s">
        <v>31</v>
      </c>
      <c r="B24" s="23"/>
      <c r="C24" s="23"/>
      <c r="D24" s="23"/>
      <c r="E24" s="23"/>
      <c r="F24" s="23"/>
      <c r="G24" s="23"/>
      <c r="H24" s="24"/>
      <c r="I24" s="24"/>
    </row>
    <row r="25" customFormat="false" ht="49.5" hidden="false" customHeight="true" outlineLevel="0" collapsed="false">
      <c r="A25" s="25" t="s">
        <v>32</v>
      </c>
      <c r="B25" s="26" t="s">
        <v>33</v>
      </c>
      <c r="C25" s="27" t="n">
        <v>1304780</v>
      </c>
      <c r="D25" s="28" t="n">
        <v>1584500</v>
      </c>
      <c r="E25" s="28" t="n">
        <v>1748200</v>
      </c>
      <c r="F25" s="27" t="n">
        <v>2294520</v>
      </c>
      <c r="G25" s="27" t="n">
        <v>2933610</v>
      </c>
      <c r="H25" s="24"/>
      <c r="I25" s="24"/>
    </row>
    <row r="26" customFormat="false" ht="24.75" hidden="false" customHeight="true" outlineLevel="0" collapsed="false">
      <c r="A26" s="29" t="s">
        <v>34</v>
      </c>
      <c r="B26" s="26"/>
      <c r="C26" s="30"/>
      <c r="D26" s="31"/>
      <c r="E26" s="31"/>
      <c r="F26" s="32"/>
      <c r="G26" s="32"/>
      <c r="H26" s="24"/>
      <c r="I26" s="24"/>
    </row>
    <row r="27" customFormat="false" ht="23.25" hidden="false" customHeight="true" outlineLevel="0" collapsed="false">
      <c r="A27" s="33" t="s">
        <v>35</v>
      </c>
      <c r="B27" s="26" t="s">
        <v>36</v>
      </c>
      <c r="C27" s="34" t="n">
        <v>6</v>
      </c>
      <c r="D27" s="31" t="n">
        <v>6</v>
      </c>
      <c r="E27" s="31" t="n">
        <v>6</v>
      </c>
      <c r="F27" s="32" t="n">
        <v>6</v>
      </c>
      <c r="G27" s="32" t="n">
        <v>6</v>
      </c>
      <c r="H27" s="24"/>
      <c r="I27" s="24"/>
    </row>
    <row r="28" customFormat="false" ht="25.5" hidden="false" customHeight="true" outlineLevel="0" collapsed="false">
      <c r="A28" s="29" t="s">
        <v>37</v>
      </c>
      <c r="B28" s="26"/>
      <c r="C28" s="34"/>
      <c r="D28" s="31"/>
      <c r="E28" s="31"/>
      <c r="F28" s="32"/>
      <c r="G28" s="32"/>
      <c r="H28" s="24"/>
      <c r="I28" s="24"/>
    </row>
    <row r="29" customFormat="false" ht="41.25" hidden="false" customHeight="true" outlineLevel="0" collapsed="false">
      <c r="A29" s="35" t="s">
        <v>38</v>
      </c>
      <c r="B29" s="26" t="s">
        <v>39</v>
      </c>
      <c r="C29" s="34" t="n">
        <v>500</v>
      </c>
      <c r="D29" s="31" t="n">
        <v>416</v>
      </c>
      <c r="E29" s="31" t="n">
        <v>500</v>
      </c>
      <c r="F29" s="32" t="n">
        <v>600</v>
      </c>
      <c r="G29" s="32" t="n">
        <v>600</v>
      </c>
      <c r="H29" s="24"/>
      <c r="I29" s="24"/>
    </row>
    <row r="30" customFormat="false" ht="30.75" hidden="false" customHeight="true" outlineLevel="0" collapsed="false">
      <c r="A30" s="36" t="s">
        <v>40</v>
      </c>
      <c r="B30" s="26" t="s">
        <v>39</v>
      </c>
      <c r="C30" s="34" t="n">
        <v>41</v>
      </c>
      <c r="D30" s="31" t="n">
        <v>53</v>
      </c>
      <c r="E30" s="31" t="n">
        <v>25</v>
      </c>
      <c r="F30" s="32" t="n">
        <v>55</v>
      </c>
      <c r="G30" s="32" t="n">
        <v>55</v>
      </c>
      <c r="H30" s="24"/>
      <c r="I30" s="24"/>
    </row>
    <row r="31" customFormat="false" ht="30.75" hidden="false" customHeight="true" outlineLevel="0" collapsed="false">
      <c r="A31" s="37" t="s">
        <v>41</v>
      </c>
      <c r="B31" s="26" t="s">
        <v>39</v>
      </c>
      <c r="C31" s="34" t="n">
        <v>3810</v>
      </c>
      <c r="D31" s="31" t="n">
        <v>3727</v>
      </c>
      <c r="E31" s="31" t="n">
        <v>3810</v>
      </c>
      <c r="F31" s="32" t="n">
        <v>4000</v>
      </c>
      <c r="G31" s="32" t="n">
        <v>4000</v>
      </c>
      <c r="H31" s="24"/>
      <c r="I31" s="24"/>
    </row>
    <row r="32" customFormat="false" ht="25.5" hidden="false" customHeight="true" outlineLevel="0" collapsed="false">
      <c r="A32" s="29" t="s">
        <v>42</v>
      </c>
      <c r="B32" s="26"/>
      <c r="C32" s="34"/>
      <c r="D32" s="31"/>
      <c r="E32" s="31"/>
      <c r="F32" s="32"/>
      <c r="G32" s="32"/>
      <c r="H32" s="24"/>
      <c r="I32" s="24"/>
    </row>
    <row r="33" customFormat="false" ht="30.75" hidden="false" customHeight="true" outlineLevel="0" collapsed="false">
      <c r="A33" s="38" t="s">
        <v>43</v>
      </c>
      <c r="B33" s="26" t="s">
        <v>39</v>
      </c>
      <c r="C33" s="34" t="n">
        <v>75</v>
      </c>
      <c r="D33" s="31" t="n">
        <v>88</v>
      </c>
      <c r="E33" s="31" t="n">
        <v>91</v>
      </c>
      <c r="F33" s="32" t="n">
        <v>98</v>
      </c>
      <c r="G33" s="32" t="n">
        <v>98</v>
      </c>
      <c r="H33" s="24"/>
      <c r="I33" s="24"/>
    </row>
    <row r="34" customFormat="false" ht="43.5" hidden="false" customHeight="true" outlineLevel="0" collapsed="false">
      <c r="A34" s="39" t="s">
        <v>44</v>
      </c>
      <c r="B34" s="26" t="s">
        <v>39</v>
      </c>
      <c r="C34" s="34" t="n">
        <v>7</v>
      </c>
      <c r="D34" s="31" t="n">
        <v>9</v>
      </c>
      <c r="E34" s="31" t="n">
        <v>4</v>
      </c>
      <c r="F34" s="32" t="n">
        <v>10</v>
      </c>
      <c r="G34" s="32" t="n">
        <v>10</v>
      </c>
      <c r="H34" s="24"/>
      <c r="I34" s="24"/>
    </row>
    <row r="35" customFormat="false" ht="34.5" hidden="false" customHeight="true" outlineLevel="0" collapsed="false">
      <c r="A35" s="36" t="s">
        <v>45</v>
      </c>
      <c r="B35" s="26" t="s">
        <v>46</v>
      </c>
      <c r="C35" s="34" t="n">
        <v>9.67</v>
      </c>
      <c r="D35" s="31" t="n">
        <v>13.6</v>
      </c>
      <c r="E35" s="31" t="n">
        <v>15.9</v>
      </c>
      <c r="F35" s="40" t="n">
        <v>16.1</v>
      </c>
      <c r="G35" s="40" t="n">
        <v>16.9</v>
      </c>
      <c r="H35" s="24"/>
      <c r="I35" s="24"/>
    </row>
    <row r="36" customFormat="false" ht="27" hidden="false" customHeight="true" outlineLevel="0" collapsed="false">
      <c r="A36" s="29" t="s">
        <v>47</v>
      </c>
      <c r="B36" s="26"/>
      <c r="C36" s="41"/>
      <c r="D36" s="31"/>
      <c r="E36" s="31"/>
      <c r="F36" s="32"/>
      <c r="G36" s="32"/>
      <c r="H36" s="24"/>
      <c r="I36" s="24"/>
    </row>
    <row r="37" customFormat="false" ht="30.75" hidden="false" customHeight="true" outlineLevel="0" collapsed="false">
      <c r="A37" s="42" t="s">
        <v>48</v>
      </c>
      <c r="B37" s="26" t="s">
        <v>49</v>
      </c>
      <c r="C37" s="34" t="n">
        <v>100</v>
      </c>
      <c r="D37" s="31" t="n">
        <v>100</v>
      </c>
      <c r="E37" s="31" t="n">
        <v>100</v>
      </c>
      <c r="F37" s="32" t="n">
        <v>100</v>
      </c>
      <c r="G37" s="32" t="n">
        <v>100</v>
      </c>
      <c r="H37" s="24"/>
      <c r="I37" s="24"/>
    </row>
    <row r="38" customFormat="false" ht="20.1" hidden="false" customHeight="true" outlineLevel="0" collapsed="false">
      <c r="A38" s="43"/>
    </row>
    <row r="39" customFormat="false" ht="48.75" hidden="false" customHeight="true" outlineLevel="0" collapsed="false">
      <c r="A39" s="16" t="s">
        <v>50</v>
      </c>
      <c r="B39" s="16"/>
      <c r="C39" s="16"/>
      <c r="D39" s="16"/>
      <c r="E39" s="16"/>
      <c r="F39" s="16"/>
      <c r="G39" s="16"/>
      <c r="H39" s="16"/>
      <c r="I39" s="16"/>
    </row>
    <row r="40" customFormat="false" ht="20.1" hidden="false" customHeight="true" outlineLevel="0" collapsed="false">
      <c r="J40" s="44" t="s">
        <v>51</v>
      </c>
    </row>
    <row r="41" customFormat="false" ht="42" hidden="false" customHeight="true" outlineLevel="0" collapsed="false">
      <c r="A41" s="18" t="s">
        <v>52</v>
      </c>
      <c r="B41" s="18" t="s">
        <v>53</v>
      </c>
      <c r="C41" s="18" t="s">
        <v>54</v>
      </c>
      <c r="D41" s="18" t="s">
        <v>55</v>
      </c>
      <c r="E41" s="19" t="s">
        <v>22</v>
      </c>
      <c r="F41" s="45" t="s">
        <v>23</v>
      </c>
      <c r="G41" s="19" t="s">
        <v>24</v>
      </c>
      <c r="H41" s="19" t="s">
        <v>25</v>
      </c>
      <c r="I41" s="19" t="s">
        <v>26</v>
      </c>
      <c r="J41" s="46" t="s">
        <v>56</v>
      </c>
    </row>
    <row r="42" customFormat="false" ht="216" hidden="false" customHeight="true" outlineLevel="0" collapsed="false">
      <c r="A42" s="18"/>
      <c r="B42" s="18"/>
      <c r="C42" s="18"/>
      <c r="D42" s="18"/>
      <c r="E42" s="18" t="s">
        <v>27</v>
      </c>
      <c r="F42" s="47" t="s">
        <v>57</v>
      </c>
      <c r="G42" s="18" t="s">
        <v>29</v>
      </c>
      <c r="H42" s="18" t="s">
        <v>30</v>
      </c>
      <c r="I42" s="18" t="s">
        <v>30</v>
      </c>
      <c r="J42" s="46"/>
    </row>
    <row r="43" customFormat="false" ht="27" hidden="false" customHeight="true" outlineLevel="0" collapsed="false">
      <c r="A43" s="21" t="n">
        <v>1</v>
      </c>
      <c r="B43" s="21" t="n">
        <v>2</v>
      </c>
      <c r="C43" s="21" t="n">
        <v>3</v>
      </c>
      <c r="D43" s="21" t="n">
        <v>4</v>
      </c>
      <c r="E43" s="21" t="n">
        <v>5</v>
      </c>
      <c r="F43" s="21" t="n">
        <v>6</v>
      </c>
      <c r="G43" s="21" t="n">
        <v>7</v>
      </c>
      <c r="H43" s="21" t="n">
        <v>8</v>
      </c>
      <c r="I43" s="21" t="n">
        <v>9</v>
      </c>
      <c r="J43" s="21" t="n">
        <v>10</v>
      </c>
    </row>
    <row r="44" customFormat="false" ht="117.75" hidden="false" customHeight="true" outlineLevel="0" collapsed="false">
      <c r="A44" s="25" t="s">
        <v>7</v>
      </c>
      <c r="B44" s="48" t="s">
        <v>58</v>
      </c>
      <c r="C44" s="49" t="s">
        <v>59</v>
      </c>
      <c r="D44" s="50" t="s">
        <v>60</v>
      </c>
      <c r="E44" s="51" t="n">
        <v>1304780</v>
      </c>
      <c r="F44" s="51" t="n">
        <v>1584500</v>
      </c>
      <c r="G44" s="51" t="n">
        <v>1748200</v>
      </c>
      <c r="H44" s="51" t="n">
        <v>2294520</v>
      </c>
      <c r="I44" s="51" t="n">
        <v>2933610</v>
      </c>
      <c r="J44" s="52"/>
    </row>
    <row r="45" s="58" customFormat="true" ht="34.5" hidden="false" customHeight="true" outlineLevel="0" collapsed="false">
      <c r="A45" s="53" t="s">
        <v>61</v>
      </c>
      <c r="B45" s="54"/>
      <c r="C45" s="55"/>
      <c r="D45" s="55"/>
      <c r="E45" s="56" t="n">
        <f aca="false">E44</f>
        <v>1304780</v>
      </c>
      <c r="F45" s="56" t="n">
        <f aca="false">F44</f>
        <v>1584500</v>
      </c>
      <c r="G45" s="56" t="n">
        <f aca="false">G44</f>
        <v>1748200</v>
      </c>
      <c r="H45" s="56" t="n">
        <f aca="false">H44</f>
        <v>2294520</v>
      </c>
      <c r="I45" s="56" t="n">
        <f aca="false">I44</f>
        <v>2933610</v>
      </c>
      <c r="J45" s="57"/>
    </row>
    <row r="46" customFormat="false" ht="20.1" hidden="false" customHeight="true" outlineLevel="0" collapsed="false">
      <c r="A46" s="59"/>
    </row>
    <row r="47" customFormat="false" ht="54.75" hidden="false" customHeight="true" outlineLevel="0" collapsed="false">
      <c r="A47" s="16" t="s">
        <v>62</v>
      </c>
      <c r="B47" s="16"/>
      <c r="C47" s="16"/>
      <c r="D47" s="16"/>
      <c r="E47" s="16"/>
      <c r="F47" s="16"/>
      <c r="G47" s="16"/>
      <c r="H47" s="16"/>
      <c r="I47" s="16"/>
    </row>
    <row r="48" customFormat="false" ht="24.95" hidden="false" customHeight="true" outlineLevel="0" collapsed="false">
      <c r="J48" s="44" t="s">
        <v>51</v>
      </c>
    </row>
    <row r="49" customFormat="false" ht="49.5" hidden="false" customHeight="true" outlineLevel="0" collapsed="false">
      <c r="A49" s="18" t="s">
        <v>52</v>
      </c>
      <c r="B49" s="18" t="s">
        <v>53</v>
      </c>
      <c r="C49" s="18" t="s">
        <v>54</v>
      </c>
      <c r="D49" s="60" t="s">
        <v>55</v>
      </c>
      <c r="E49" s="19" t="s">
        <v>22</v>
      </c>
      <c r="F49" s="45" t="s">
        <v>23</v>
      </c>
      <c r="G49" s="19" t="s">
        <v>24</v>
      </c>
      <c r="H49" s="19" t="s">
        <v>25</v>
      </c>
      <c r="I49" s="19" t="s">
        <v>26</v>
      </c>
      <c r="J49" s="46" t="s">
        <v>56</v>
      </c>
    </row>
    <row r="50" customFormat="false" ht="204" hidden="false" customHeight="true" outlineLevel="0" collapsed="false">
      <c r="A50" s="18"/>
      <c r="B50" s="18"/>
      <c r="C50" s="18"/>
      <c r="D50" s="60"/>
      <c r="E50" s="18" t="s">
        <v>27</v>
      </c>
      <c r="F50" s="47" t="s">
        <v>57</v>
      </c>
      <c r="G50" s="18" t="s">
        <v>29</v>
      </c>
      <c r="H50" s="18" t="s">
        <v>30</v>
      </c>
      <c r="I50" s="18" t="s">
        <v>30</v>
      </c>
      <c r="J50" s="46"/>
    </row>
    <row r="51" customFormat="false" ht="24.95" hidden="false" customHeight="true" outlineLevel="0" collapsed="false">
      <c r="A51" s="21" t="n">
        <v>1</v>
      </c>
      <c r="B51" s="21" t="n">
        <v>2</v>
      </c>
      <c r="C51" s="21" t="n">
        <v>3</v>
      </c>
      <c r="D51" s="21" t="n">
        <v>4</v>
      </c>
      <c r="E51" s="21" t="n">
        <v>5</v>
      </c>
      <c r="F51" s="21" t="n">
        <v>6</v>
      </c>
      <c r="G51" s="21" t="n">
        <v>7</v>
      </c>
      <c r="H51" s="21" t="n">
        <v>8</v>
      </c>
      <c r="I51" s="21" t="n">
        <v>9</v>
      </c>
      <c r="J51" s="21" t="n">
        <v>10</v>
      </c>
    </row>
    <row r="52" customFormat="false" ht="78" hidden="false" customHeight="true" outlineLevel="0" collapsed="false">
      <c r="A52" s="25" t="s">
        <v>7</v>
      </c>
      <c r="B52" s="48" t="s">
        <v>58</v>
      </c>
      <c r="C52" s="49" t="s">
        <v>59</v>
      </c>
      <c r="D52" s="50" t="s">
        <v>60</v>
      </c>
      <c r="E52" s="61" t="n">
        <v>0</v>
      </c>
      <c r="F52" s="61" t="n">
        <v>0</v>
      </c>
      <c r="G52" s="61" t="n">
        <v>15000</v>
      </c>
      <c r="H52" s="61" t="n">
        <v>0</v>
      </c>
      <c r="I52" s="61" t="n">
        <v>0</v>
      </c>
      <c r="J52" s="62"/>
    </row>
    <row r="53" customFormat="false" ht="27" hidden="false" customHeight="true" outlineLevel="0" collapsed="false">
      <c r="A53" s="53" t="s">
        <v>61</v>
      </c>
      <c r="B53" s="52"/>
      <c r="C53" s="55"/>
      <c r="D53" s="55"/>
      <c r="E53" s="55" t="n">
        <f aca="false">E52</f>
        <v>0</v>
      </c>
      <c r="F53" s="55" t="n">
        <f aca="false">F52</f>
        <v>0</v>
      </c>
      <c r="G53" s="56" t="n">
        <f aca="false">G52</f>
        <v>15000</v>
      </c>
      <c r="H53" s="55" t="n">
        <f aca="false">H52</f>
        <v>0</v>
      </c>
      <c r="I53" s="55" t="n">
        <f aca="false">I52</f>
        <v>0</v>
      </c>
      <c r="J53" s="54"/>
    </row>
    <row r="54" customFormat="false" ht="24.9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24.95" hidden="false" customHeight="true" outlineLevel="0" collapsed="false">
      <c r="A55" s="64" t="s">
        <v>63</v>
      </c>
      <c r="B55" s="64"/>
      <c r="C55" s="65" t="s">
        <v>64</v>
      </c>
      <c r="D55" s="66"/>
      <c r="E55" s="64" t="s">
        <v>65</v>
      </c>
      <c r="F55" s="64"/>
      <c r="G55" s="64"/>
      <c r="H55" s="66"/>
      <c r="I55" s="66"/>
    </row>
    <row r="56" customFormat="false" ht="24.95" hidden="false" customHeight="true" outlineLevel="0" collapsed="false">
      <c r="A56" s="64"/>
      <c r="B56" s="64"/>
      <c r="C56" s="67" t="s">
        <v>66</v>
      </c>
      <c r="D56" s="66"/>
      <c r="E56" s="22" t="s">
        <v>67</v>
      </c>
      <c r="F56" s="22"/>
      <c r="G56" s="22"/>
      <c r="H56" s="66"/>
      <c r="I56" s="66"/>
    </row>
    <row r="57" customFormat="false" ht="24.95" hidden="false" customHeight="true" outlineLevel="0" collapsed="false">
      <c r="A57" s="68"/>
      <c r="B57" s="67"/>
      <c r="C57" s="66"/>
      <c r="D57" s="66"/>
      <c r="E57" s="66"/>
      <c r="F57" s="69"/>
      <c r="G57" s="66"/>
      <c r="H57" s="66"/>
      <c r="I57" s="66"/>
    </row>
    <row r="58" customFormat="false" ht="24.95" hidden="false" customHeight="true" outlineLevel="0" collapsed="false">
      <c r="A58" s="70" t="s">
        <v>68</v>
      </c>
      <c r="B58" s="70"/>
      <c r="C58" s="65" t="s">
        <v>64</v>
      </c>
      <c r="D58" s="66"/>
      <c r="E58" s="64" t="s">
        <v>69</v>
      </c>
      <c r="F58" s="64"/>
      <c r="G58" s="64"/>
      <c r="H58" s="66"/>
      <c r="I58" s="66"/>
    </row>
    <row r="59" customFormat="false" ht="24.95" hidden="false" customHeight="true" outlineLevel="0" collapsed="false">
      <c r="A59" s="71"/>
      <c r="B59" s="71"/>
      <c r="C59" s="67" t="s">
        <v>66</v>
      </c>
      <c r="D59" s="66"/>
      <c r="E59" s="22" t="s">
        <v>67</v>
      </c>
      <c r="F59" s="22"/>
      <c r="G59" s="22"/>
      <c r="H59" s="66"/>
      <c r="I59" s="66"/>
    </row>
    <row r="60" customFormat="false" ht="24.95" hidden="false" customHeight="true" outlineLevel="0" collapsed="false">
      <c r="A60" s="71"/>
      <c r="B60" s="71"/>
      <c r="C60" s="67"/>
      <c r="D60" s="66"/>
      <c r="E60" s="67"/>
    </row>
    <row r="61" customFormat="false" ht="24.95" hidden="false" customHeight="true" outlineLevel="0" collapsed="false">
      <c r="F61" s="72"/>
      <c r="G61" s="72"/>
      <c r="H61" s="72"/>
      <c r="I61" s="72"/>
      <c r="J61" s="72"/>
    </row>
    <row r="62" customFormat="false" ht="24.95" hidden="false" customHeight="true" outlineLevel="0" collapsed="false">
      <c r="F62" s="72"/>
      <c r="G62" s="72"/>
      <c r="H62" s="72"/>
      <c r="I62" s="72"/>
      <c r="J62" s="72"/>
    </row>
    <row r="63" customFormat="false" ht="24.95" hidden="false" customHeight="true" outlineLevel="0" collapsed="false">
      <c r="F63" s="72"/>
      <c r="G63" s="72"/>
      <c r="H63" s="72"/>
      <c r="I63" s="72"/>
      <c r="J63" s="72"/>
    </row>
    <row r="64" customFormat="false" ht="24.95" hidden="false" customHeight="true" outlineLevel="0" collapsed="false">
      <c r="F64" s="72"/>
      <c r="G64" s="72"/>
      <c r="H64" s="72"/>
      <c r="I64" s="72"/>
      <c r="J64" s="72"/>
    </row>
    <row r="65" customFormat="false" ht="24.95" hidden="false" customHeight="true" outlineLevel="0" collapsed="false">
      <c r="F65" s="72"/>
      <c r="G65" s="72"/>
      <c r="H65" s="72"/>
      <c r="I65" s="72"/>
      <c r="J65" s="72"/>
    </row>
    <row r="66" customFormat="false" ht="24.95" hidden="false" customHeight="true" outlineLevel="0" collapsed="false">
      <c r="F66" s="72"/>
      <c r="G66" s="72"/>
      <c r="H66" s="72"/>
      <c r="I66" s="72"/>
      <c r="J66" s="72"/>
    </row>
    <row r="67" customFormat="false" ht="24.95" hidden="false" customHeight="true" outlineLevel="0" collapsed="false">
      <c r="F67" s="73"/>
      <c r="G67" s="73"/>
      <c r="H67" s="73"/>
      <c r="I67" s="73"/>
      <c r="J67" s="73"/>
    </row>
    <row r="68" customFormat="false" ht="24.95" hidden="false" customHeight="true" outlineLevel="0" collapsed="false">
      <c r="F68" s="73"/>
      <c r="G68" s="73"/>
      <c r="H68" s="73"/>
      <c r="I68" s="73"/>
      <c r="J68" s="73"/>
    </row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57.7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</row>
    <row r="74" customFormat="false" ht="89.2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</sheetData>
  <mergeCells count="35">
    <mergeCell ref="A7:I7"/>
    <mergeCell ref="A8:I8"/>
    <mergeCell ref="A10:I10"/>
    <mergeCell ref="A17:G17"/>
    <mergeCell ref="A18:I18"/>
    <mergeCell ref="A19:I19"/>
    <mergeCell ref="A21:A22"/>
    <mergeCell ref="B21:B22"/>
    <mergeCell ref="A24:G24"/>
    <mergeCell ref="A39:I39"/>
    <mergeCell ref="A41:A42"/>
    <mergeCell ref="B41:B42"/>
    <mergeCell ref="C41:C42"/>
    <mergeCell ref="D41:D42"/>
    <mergeCell ref="J41:J42"/>
    <mergeCell ref="A47:I47"/>
    <mergeCell ref="A49:A50"/>
    <mergeCell ref="B49:B50"/>
    <mergeCell ref="C49:C50"/>
    <mergeCell ref="D49:D50"/>
    <mergeCell ref="J49:J50"/>
    <mergeCell ref="A55:B56"/>
    <mergeCell ref="E55:G55"/>
    <mergeCell ref="E56:G56"/>
    <mergeCell ref="A58:B58"/>
    <mergeCell ref="E58:G58"/>
    <mergeCell ref="E59:G59"/>
    <mergeCell ref="F61:J61"/>
    <mergeCell ref="F62:J62"/>
    <mergeCell ref="F63:J63"/>
    <mergeCell ref="F64:J64"/>
    <mergeCell ref="F65:J65"/>
    <mergeCell ref="F66:J66"/>
    <mergeCell ref="A73:I73"/>
    <mergeCell ref="A74:I74"/>
  </mergeCells>
  <printOptions headings="false" gridLines="false" gridLinesSet="true" horizontalCentered="false" verticalCentered="false"/>
  <pageMargins left="0.240277777777778" right="0.159722222222222" top="0.25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13" min="13" style="0" width="8.85"/>
    <col collapsed="false" customWidth="true" hidden="false" outlineLevel="0" max="20" min="20" style="0" width="17.56"/>
    <col collapsed="false" customWidth="true" hidden="false" outlineLevel="0" max="23" min="23" style="0" width="13.7"/>
    <col collapsed="false" customWidth="true" hidden="false" outlineLevel="0" max="24" min="24" style="0" width="16.56"/>
  </cols>
  <sheetData>
    <row r="1" customFormat="false" ht="20.25" hidden="false" customHeight="true" outlineLevel="0" collapsed="false">
      <c r="R1" s="2" t="s">
        <v>0</v>
      </c>
      <c r="S1" s="2"/>
      <c r="T1" s="2"/>
    </row>
    <row r="2" customFormat="false" ht="18" hidden="false" customHeight="false" outlineLevel="0" collapsed="false">
      <c r="R2" s="2" t="s">
        <v>1</v>
      </c>
      <c r="S2" s="2"/>
      <c r="T2" s="2"/>
    </row>
    <row r="3" customFormat="false" ht="18" hidden="false" customHeight="false" outlineLevel="0" collapsed="false">
      <c r="R3" s="2" t="s">
        <v>2</v>
      </c>
      <c r="S3" s="2"/>
      <c r="T3" s="2"/>
    </row>
    <row r="4" customFormat="false" ht="18.75" hidden="false" customHeight="false" outlineLevel="0" collapsed="false">
      <c r="R4" s="2" t="s">
        <v>70</v>
      </c>
      <c r="S4" s="2"/>
      <c r="T4" s="2"/>
      <c r="V4" s="76"/>
      <c r="W4" s="2"/>
    </row>
    <row r="5" customFormat="false" ht="18.75" hidden="false" customHeight="false" outlineLevel="0" collapsed="false">
      <c r="R5" s="2" t="s">
        <v>71</v>
      </c>
      <c r="S5" s="2"/>
      <c r="T5" s="2"/>
      <c r="V5" s="76"/>
      <c r="W5" s="2"/>
    </row>
    <row r="6" customFormat="false" ht="18.75" hidden="false" customHeight="false" outlineLevel="0" collapsed="false">
      <c r="V6" s="76"/>
      <c r="W6" s="2"/>
    </row>
    <row r="7" customFormat="false" ht="18" hidden="false" customHeight="false" outlineLevel="0" collapsed="false">
      <c r="A7" s="77"/>
      <c r="M7" s="2"/>
      <c r="N7" s="2"/>
      <c r="O7" s="2"/>
      <c r="P7" s="2"/>
      <c r="Q7" s="2"/>
      <c r="R7" s="2"/>
      <c r="S7" s="2"/>
      <c r="T7" s="2"/>
    </row>
    <row r="8" customFormat="false" ht="34.5" hidden="false" customHeight="false" outlineLevel="0" collapsed="false">
      <c r="A8" s="4" t="s">
        <v>7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30" hidden="false" customHeight="false" outlineLevel="0" collapsed="false">
      <c r="A9" s="78" t="s">
        <v>73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8.75" hidden="false" customHeight="false" outlineLevel="0" collapsed="false">
      <c r="A10" s="79"/>
    </row>
    <row r="11" customFormat="false" ht="15.75" hidden="false" customHeight="false" outlineLevel="0" collapsed="false">
      <c r="A11" s="3"/>
    </row>
    <row r="12" customFormat="false" ht="20.25" hidden="false" customHeight="false" outlineLevel="0" collapsed="false">
      <c r="A12" s="80" t="s">
        <v>7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U12" s="66" t="s">
        <v>75</v>
      </c>
    </row>
    <row r="13" customFormat="false" ht="20.25" hidden="false" customHeight="false" outlineLevel="0" collapsed="false">
      <c r="A13" s="66"/>
      <c r="B13" s="81" t="s">
        <v>76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 t="s">
        <v>12</v>
      </c>
      <c r="O13" s="66"/>
      <c r="P13" s="66"/>
      <c r="U13" s="82" t="s">
        <v>77</v>
      </c>
      <c r="V13" s="82"/>
      <c r="W13" s="82"/>
    </row>
    <row r="14" customFormat="false" ht="20.25" hidden="false" customHeight="false" outlineLevel="0" collapsed="false">
      <c r="A14" s="8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2" t="s">
        <v>15</v>
      </c>
      <c r="O14" s="66"/>
      <c r="P14" s="66"/>
    </row>
    <row r="15" customFormat="false" ht="20.25" hidden="false" customHeight="false" outlineLevel="0" collapsed="false">
      <c r="A15" s="81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2" t="s">
        <v>16</v>
      </c>
      <c r="O15" s="66"/>
      <c r="P15" s="66"/>
    </row>
    <row r="16" customFormat="false" ht="20.25" hidden="false" customHeight="false" outlineLevel="0" collapsed="false">
      <c r="A16" s="81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20.25" hidden="false" customHeight="false" outlineLevel="0" collapsed="false">
      <c r="A17" s="80" t="s">
        <v>78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U17" s="66" t="s">
        <v>75</v>
      </c>
    </row>
    <row r="18" customFormat="false" ht="20.25" hidden="false" customHeight="false" outlineLevel="0" collapsed="false">
      <c r="A18" s="66"/>
      <c r="B18" s="81" t="s">
        <v>79</v>
      </c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U18" s="82" t="s">
        <v>77</v>
      </c>
      <c r="V18" s="82"/>
      <c r="W18" s="82"/>
    </row>
    <row r="19" customFormat="false" ht="20.25" hidden="false" customHeight="false" outlineLevel="0" collapsed="false">
      <c r="A19" s="66"/>
      <c r="B19" s="81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 t="s">
        <v>12</v>
      </c>
      <c r="O19" s="66"/>
    </row>
    <row r="20" customFormat="false" ht="20.25" hidden="false" customHeight="false" outlineLevel="0" collapsed="false">
      <c r="A20" s="66"/>
      <c r="B20" s="81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2" t="s">
        <v>15</v>
      </c>
      <c r="O20" s="66"/>
    </row>
    <row r="21" customFormat="false" ht="20.25" hidden="false" customHeight="false" outlineLevel="0" collapsed="false">
      <c r="A21" s="81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2" t="s">
        <v>80</v>
      </c>
      <c r="O21" s="66"/>
    </row>
    <row r="22" customFormat="false" ht="20.25" hidden="false" customHeight="false" outlineLevel="0" collapsed="false">
      <c r="A22" s="81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 t="s">
        <v>81</v>
      </c>
      <c r="O22" s="66"/>
      <c r="P22" s="66"/>
    </row>
    <row r="23" customFormat="false" ht="48" hidden="false" customHeight="true" outlineLevel="0" collapsed="false">
      <c r="A23" s="83" t="s">
        <v>82</v>
      </c>
      <c r="B23" s="84" t="s">
        <v>58</v>
      </c>
      <c r="C23" s="84"/>
      <c r="D23" s="84"/>
      <c r="E23" s="66"/>
      <c r="F23" s="66" t="s">
        <v>83</v>
      </c>
      <c r="G23" s="66"/>
      <c r="H23" s="66"/>
      <c r="I23" s="66"/>
      <c r="J23" s="85" t="s">
        <v>59</v>
      </c>
      <c r="K23" s="66"/>
      <c r="L23" s="66"/>
      <c r="M23" s="66"/>
      <c r="N23" s="86" t="s">
        <v>84</v>
      </c>
      <c r="O23" s="86"/>
      <c r="P23" s="86"/>
      <c r="Q23" s="86"/>
      <c r="R23" s="86"/>
      <c r="S23" s="86"/>
      <c r="T23" s="86"/>
      <c r="U23" s="66" t="s">
        <v>85</v>
      </c>
    </row>
    <row r="24" customFormat="false" ht="18.75" hidden="false" customHeight="false" outlineLevel="0" collapsed="false">
      <c r="A24" s="87"/>
      <c r="B24" s="2"/>
      <c r="C24" s="12" t="s">
        <v>86</v>
      </c>
      <c r="D24" s="12"/>
      <c r="E24" s="2"/>
      <c r="F24" s="2" t="s">
        <v>87</v>
      </c>
      <c r="G24" s="2"/>
      <c r="H24" s="2"/>
      <c r="I24" s="2"/>
      <c r="J24" s="11" t="s">
        <v>88</v>
      </c>
      <c r="K24" s="12"/>
      <c r="L24" s="11"/>
      <c r="M24" s="11"/>
      <c r="N24" s="11" t="s">
        <v>89</v>
      </c>
      <c r="O24" s="2"/>
      <c r="P24" s="2"/>
      <c r="Q24" s="2"/>
      <c r="R24" s="2"/>
      <c r="S24" s="2"/>
      <c r="T24" s="2"/>
      <c r="U24" s="88" t="s">
        <v>14</v>
      </c>
      <c r="V24" s="88"/>
      <c r="W24" s="88"/>
    </row>
    <row r="25" customFormat="false" ht="18.75" hidden="false" customHeight="false" outlineLevel="0" collapsed="false">
      <c r="A25" s="89"/>
      <c r="B25" s="2"/>
      <c r="C25" s="12" t="s">
        <v>90</v>
      </c>
      <c r="D25" s="12"/>
      <c r="E25" s="2"/>
      <c r="F25" s="2" t="s">
        <v>91</v>
      </c>
      <c r="G25" s="2"/>
      <c r="H25" s="2"/>
      <c r="I25" s="2"/>
      <c r="J25" s="11" t="s">
        <v>92</v>
      </c>
      <c r="K25" s="11"/>
      <c r="L25" s="11"/>
      <c r="M25" s="11"/>
      <c r="N25" s="11" t="s">
        <v>93</v>
      </c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.75" hidden="false" customHeight="false" outlineLevel="0" collapsed="false">
      <c r="A26" s="89"/>
      <c r="B26" s="2"/>
      <c r="C26" s="12" t="s">
        <v>94</v>
      </c>
      <c r="D26" s="12"/>
      <c r="E26" s="2"/>
      <c r="F26" s="2" t="s">
        <v>95</v>
      </c>
      <c r="G26" s="2"/>
      <c r="H26" s="2"/>
      <c r="I26" s="2"/>
      <c r="J26" s="11" t="s">
        <v>96</v>
      </c>
      <c r="K26" s="11"/>
      <c r="L26" s="11"/>
      <c r="M26" s="11"/>
      <c r="N26" s="11" t="s">
        <v>97</v>
      </c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.75" hidden="false" customHeight="false" outlineLevel="0" collapsed="false">
      <c r="A27" s="89"/>
      <c r="B27" s="2"/>
      <c r="C27" s="12" t="s">
        <v>16</v>
      </c>
      <c r="D27" s="12"/>
      <c r="E27" s="2"/>
      <c r="F27" s="2" t="s">
        <v>98</v>
      </c>
      <c r="G27" s="2"/>
      <c r="H27" s="2"/>
      <c r="I27" s="2"/>
      <c r="J27" s="11" t="s">
        <v>99</v>
      </c>
      <c r="K27" s="11"/>
      <c r="L27" s="11"/>
      <c r="M27" s="11"/>
      <c r="N27" s="11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0.25" hidden="false" customHeight="false" outlineLevel="0" collapsed="false">
      <c r="A28" s="81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</row>
    <row r="29" customFormat="false" ht="22.5" hidden="false" customHeight="false" outlineLevel="0" collapsed="false">
      <c r="A29" s="7" t="s">
        <v>100</v>
      </c>
      <c r="B29" s="7"/>
      <c r="C29" s="7"/>
      <c r="D29" s="7"/>
      <c r="E29" s="7"/>
      <c r="F29" s="7"/>
      <c r="G29" s="7"/>
      <c r="H29" s="7"/>
      <c r="I29" s="7"/>
      <c r="J29" s="90"/>
      <c r="K29" s="90"/>
      <c r="L29" s="90"/>
      <c r="M29" s="90"/>
      <c r="N29" s="90"/>
      <c r="O29" s="90"/>
      <c r="P29" s="90"/>
    </row>
    <row r="30" customFormat="false" ht="22.5" hidden="false" customHeight="false" outlineLevel="0" collapsed="false">
      <c r="A30" s="7" t="s">
        <v>101</v>
      </c>
      <c r="B30" s="7" t="s">
        <v>102</v>
      </c>
      <c r="C30" s="7"/>
      <c r="D30" s="7"/>
      <c r="E30" s="7"/>
      <c r="F30" s="7"/>
      <c r="G30" s="7"/>
      <c r="H30" s="7"/>
      <c r="I30" s="7"/>
      <c r="J30" s="90"/>
      <c r="K30" s="90"/>
      <c r="L30" s="90"/>
      <c r="M30" s="90"/>
      <c r="N30" s="90"/>
      <c r="O30" s="90"/>
      <c r="P30" s="90"/>
    </row>
    <row r="31" customFormat="false" ht="23.25" hidden="false" customHeight="false" outlineLevel="0" collapsed="false">
      <c r="B31" s="91" t="s">
        <v>103</v>
      </c>
      <c r="C31" s="7"/>
      <c r="D31" s="7"/>
      <c r="E31" s="7"/>
      <c r="F31" s="7"/>
      <c r="G31" s="7"/>
      <c r="H31" s="7"/>
      <c r="I31" s="7"/>
      <c r="J31" s="92"/>
      <c r="K31" s="92"/>
      <c r="L31" s="92"/>
      <c r="M31" s="92"/>
      <c r="N31" s="92"/>
      <c r="O31" s="92"/>
      <c r="P31" s="92"/>
    </row>
    <row r="32" customFormat="false" ht="23.25" hidden="false" customHeight="false" outlineLevel="0" collapsed="false">
      <c r="A32" s="7"/>
      <c r="B32" s="93" t="s">
        <v>104</v>
      </c>
      <c r="C32" s="7"/>
      <c r="D32" s="7"/>
      <c r="E32" s="7"/>
      <c r="F32" s="7"/>
      <c r="G32" s="7"/>
      <c r="H32" s="7"/>
      <c r="I32" s="7"/>
      <c r="J32" s="92"/>
      <c r="K32" s="92"/>
      <c r="L32" s="92"/>
      <c r="M32" s="92"/>
      <c r="N32" s="92"/>
      <c r="O32" s="92"/>
      <c r="P32" s="92"/>
    </row>
    <row r="33" customFormat="false" ht="23.25" hidden="false" customHeight="false" outlineLevel="0" collapsed="false">
      <c r="A33" s="94"/>
      <c r="C33" s="95"/>
      <c r="D33" s="95"/>
      <c r="E33" s="95"/>
      <c r="F33" s="95"/>
      <c r="G33" s="95"/>
      <c r="H33" s="95"/>
      <c r="I33" s="95"/>
    </row>
    <row r="34" customFormat="false" ht="23.25" hidden="false" customHeight="false" outlineLevel="0" collapsed="false">
      <c r="A34" s="94" t="s">
        <v>105</v>
      </c>
      <c r="B34" s="96" t="s">
        <v>106</v>
      </c>
      <c r="C34" s="95"/>
      <c r="D34" s="95"/>
      <c r="E34" s="95"/>
      <c r="F34" s="95"/>
      <c r="G34" s="95"/>
      <c r="H34" s="95"/>
      <c r="I34" s="95"/>
    </row>
    <row r="35" customFormat="false" ht="23.25" hidden="false" customHeight="false" outlineLevel="0" collapsed="false">
      <c r="A35" s="94"/>
      <c r="B35" s="93" t="s">
        <v>32</v>
      </c>
      <c r="C35" s="95"/>
      <c r="D35" s="95"/>
      <c r="E35" s="95"/>
      <c r="F35" s="95"/>
      <c r="G35" s="95"/>
      <c r="H35" s="95"/>
      <c r="I35" s="95"/>
    </row>
    <row r="36" customFormat="false" ht="23.25" hidden="false" customHeight="false" outlineLevel="0" collapsed="false">
      <c r="A36" s="94"/>
      <c r="B36" s="93"/>
      <c r="C36" s="95"/>
      <c r="D36" s="95"/>
      <c r="E36" s="95"/>
      <c r="F36" s="95"/>
      <c r="G36" s="95"/>
      <c r="H36" s="95"/>
      <c r="I36" s="95"/>
    </row>
    <row r="37" customFormat="false" ht="22.5" hidden="false" customHeight="false" outlineLevel="0" collapsed="false">
      <c r="A37" s="7" t="s">
        <v>107</v>
      </c>
      <c r="B37" s="7"/>
      <c r="C37" s="7"/>
      <c r="D37" s="7"/>
      <c r="E37" s="7"/>
      <c r="F37" s="7"/>
      <c r="G37" s="7"/>
      <c r="H37" s="7"/>
      <c r="I37" s="7"/>
      <c r="J37" s="90"/>
      <c r="K37" s="90"/>
      <c r="L37" s="90"/>
      <c r="M37" s="90"/>
      <c r="N37" s="90"/>
      <c r="O37" s="90"/>
      <c r="P37" s="90"/>
    </row>
    <row r="38" customFormat="false" ht="27" hidden="false" customHeight="true" outlineLevel="0" collapsed="false">
      <c r="A38" s="13"/>
      <c r="B38" s="97" t="s">
        <v>108</v>
      </c>
      <c r="C38" s="98"/>
      <c r="D38" s="98"/>
      <c r="E38" s="98"/>
      <c r="F38" s="98"/>
      <c r="G38" s="98"/>
      <c r="H38" s="99"/>
      <c r="I38" s="99"/>
      <c r="J38" s="99"/>
      <c r="K38" s="99"/>
    </row>
    <row r="39" customFormat="false" ht="56.25" hidden="false" customHeight="true" outlineLevel="0" collapsed="false">
      <c r="A39" s="13"/>
      <c r="B39" s="100" t="s">
        <v>10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</row>
    <row r="40" customFormat="false" ht="50.1" hidden="false" customHeight="true" outlineLevel="0" collapsed="false">
      <c r="B40" s="100" t="s">
        <v>11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</row>
    <row r="41" customFormat="false" ht="59.25" hidden="false" customHeight="true" outlineLevel="0" collapsed="false">
      <c r="B41" s="100" t="s">
        <v>11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</row>
    <row r="42" customFormat="false" ht="36" hidden="false" customHeight="true" outlineLevel="0" collapsed="false">
      <c r="B42" s="101" t="s">
        <v>112</v>
      </c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</row>
  </sheetData>
  <mergeCells count="10">
    <mergeCell ref="A8:P8"/>
    <mergeCell ref="A9:P9"/>
    <mergeCell ref="U13:W13"/>
    <mergeCell ref="U18:W18"/>
    <mergeCell ref="B23:D23"/>
    <mergeCell ref="N23:T23"/>
    <mergeCell ref="U24:W24"/>
    <mergeCell ref="B39:T39"/>
    <mergeCell ref="B40:T40"/>
    <mergeCell ref="B41:T41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"/>
  <sheetViews>
    <sheetView showFormulas="false" showGridLines="true" showRowColHeaders="true" showZeros="true" rightToLeft="false" tabSelected="false" showOutlineSymbols="true" defaultGridColor="true" view="pageBreakPreview" topLeftCell="A365" colorId="64" zoomScale="65" zoomScaleNormal="100" zoomScalePageLayoutView="65" workbookViewId="0">
      <selection pane="topLeft" activeCell="A304" activeCellId="0" sqref="A304:B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5.42"/>
    <col collapsed="false" customWidth="true" hidden="false" outlineLevel="0" max="4" min="4" style="0" width="16.42"/>
    <col collapsed="false" customWidth="true" hidden="false" outlineLevel="0" max="5" min="5" style="0" width="19.28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28"/>
    <col collapsed="false" customWidth="true" hidden="false" outlineLevel="0" max="9" min="9" style="0" width="18.56"/>
    <col collapsed="false" customWidth="true" hidden="false" outlineLevel="0" max="10" min="10" style="0" width="16.28"/>
    <col collapsed="false" customWidth="true" hidden="false" outlineLevel="0" max="11" min="11" style="0" width="16.99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3.7"/>
    <col collapsed="false" customWidth="true" hidden="false" outlineLevel="0" max="15" min="15" style="0" width="15.99"/>
  </cols>
  <sheetData>
    <row r="1" customFormat="false" ht="15.75" hidden="false" customHeight="false" outlineLevel="0" collapsed="false">
      <c r="A1" s="13"/>
    </row>
    <row r="2" customFormat="false" ht="22.5" hidden="false" customHeight="true" outlineLevel="0" collapsed="false">
      <c r="A2" s="7" t="s">
        <v>11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02"/>
      <c r="N2" s="7"/>
      <c r="O2" s="7"/>
      <c r="P2" s="7"/>
    </row>
    <row r="3" customFormat="false" ht="21" hidden="false" customHeight="true" outlineLevel="0" collapsed="false">
      <c r="A3" s="92" t="s">
        <v>114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customFormat="false" ht="22.5" hidden="false" customHeight="true" outlineLevel="0" collapsed="false">
      <c r="O4" s="44" t="s">
        <v>115</v>
      </c>
    </row>
    <row r="5" customFormat="false" ht="51.75" hidden="false" customHeight="true" outlineLevel="0" collapsed="false">
      <c r="A5" s="18" t="s">
        <v>116</v>
      </c>
      <c r="B5" s="18" t="s">
        <v>117</v>
      </c>
      <c r="C5" s="18"/>
      <c r="D5" s="18" t="s">
        <v>118</v>
      </c>
      <c r="E5" s="18"/>
      <c r="F5" s="18"/>
      <c r="G5" s="18"/>
      <c r="H5" s="18" t="s">
        <v>119</v>
      </c>
      <c r="I5" s="18"/>
      <c r="J5" s="18"/>
      <c r="K5" s="18"/>
      <c r="L5" s="18" t="s">
        <v>120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121</v>
      </c>
      <c r="E6" s="18" t="s">
        <v>122</v>
      </c>
      <c r="F6" s="103" t="s">
        <v>123</v>
      </c>
      <c r="G6" s="18" t="s">
        <v>124</v>
      </c>
      <c r="H6" s="18" t="s">
        <v>121</v>
      </c>
      <c r="I6" s="18" t="s">
        <v>122</v>
      </c>
      <c r="J6" s="103" t="s">
        <v>123</v>
      </c>
      <c r="K6" s="18" t="s">
        <v>124</v>
      </c>
      <c r="L6" s="18" t="s">
        <v>121</v>
      </c>
      <c r="M6" s="18" t="s">
        <v>122</v>
      </c>
      <c r="N6" s="103" t="s">
        <v>123</v>
      </c>
      <c r="O6" s="18" t="s">
        <v>124</v>
      </c>
    </row>
    <row r="7" customFormat="false" ht="76.5" hidden="false" customHeight="true" outlineLevel="0" collapsed="false">
      <c r="A7" s="18"/>
      <c r="B7" s="18"/>
      <c r="C7" s="18"/>
      <c r="D7" s="18"/>
      <c r="E7" s="18"/>
      <c r="F7" s="103"/>
      <c r="G7" s="18" t="s">
        <v>125</v>
      </c>
      <c r="H7" s="18"/>
      <c r="I7" s="18"/>
      <c r="J7" s="103"/>
      <c r="K7" s="18" t="s">
        <v>126</v>
      </c>
      <c r="L7" s="18"/>
      <c r="M7" s="18"/>
      <c r="N7" s="103"/>
      <c r="O7" s="18" t="s">
        <v>127</v>
      </c>
    </row>
    <row r="8" customFormat="false" ht="29.25" hidden="false" customHeight="true" outlineLevel="0" collapsed="false">
      <c r="A8" s="21" t="n">
        <v>1</v>
      </c>
      <c r="B8" s="104" t="n">
        <v>2</v>
      </c>
      <c r="C8" s="104"/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</row>
    <row r="9" customFormat="false" ht="101.25" hidden="false" customHeight="true" outlineLevel="0" collapsed="false">
      <c r="A9" s="105" t="s">
        <v>58</v>
      </c>
      <c r="B9" s="106" t="s">
        <v>7</v>
      </c>
      <c r="C9" s="106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39.95" hidden="false" customHeight="true" outlineLevel="0" collapsed="false">
      <c r="A10" s="108"/>
      <c r="B10" s="109" t="s">
        <v>128</v>
      </c>
      <c r="C10" s="109"/>
      <c r="D10" s="110" t="n">
        <v>1304780</v>
      </c>
      <c r="E10" s="110"/>
      <c r="F10" s="110"/>
      <c r="G10" s="110" t="n">
        <f aca="false">D10+E10</f>
        <v>1304780</v>
      </c>
      <c r="H10" s="110" t="n">
        <f aca="false">'2020-1'!F44</f>
        <v>1584500</v>
      </c>
      <c r="I10" s="110"/>
      <c r="J10" s="110"/>
      <c r="K10" s="110" t="n">
        <f aca="false">H10+I10</f>
        <v>1584500</v>
      </c>
      <c r="L10" s="110" t="n">
        <f aca="false">'2020-1'!G44</f>
        <v>1748200</v>
      </c>
      <c r="M10" s="110"/>
      <c r="N10" s="110"/>
      <c r="O10" s="110" t="n">
        <f aca="false">L10+M10</f>
        <v>1748200</v>
      </c>
    </row>
    <row r="11" customFormat="false" ht="39.95" hidden="false" customHeight="true" outlineLevel="0" collapsed="false">
      <c r="A11" s="111" t="n">
        <v>25010100</v>
      </c>
      <c r="B11" s="112" t="s">
        <v>129</v>
      </c>
      <c r="C11" s="112"/>
      <c r="D11" s="113" t="s">
        <v>130</v>
      </c>
      <c r="E11" s="113"/>
      <c r="F11" s="113"/>
      <c r="G11" s="114"/>
      <c r="H11" s="113" t="s">
        <v>130</v>
      </c>
      <c r="I11" s="113"/>
      <c r="J11" s="113"/>
      <c r="K11" s="114"/>
      <c r="L11" s="113" t="s">
        <v>130</v>
      </c>
      <c r="M11" s="113"/>
      <c r="N11" s="113"/>
      <c r="O11" s="114"/>
    </row>
    <row r="12" customFormat="false" ht="39.95" hidden="false" customHeight="true" outlineLevel="0" collapsed="false">
      <c r="A12" s="111" t="n">
        <v>25010200</v>
      </c>
      <c r="B12" s="112" t="s">
        <v>131</v>
      </c>
      <c r="C12" s="112"/>
      <c r="D12" s="113" t="s">
        <v>130</v>
      </c>
      <c r="E12" s="113"/>
      <c r="F12" s="113"/>
      <c r="G12" s="114"/>
      <c r="H12" s="113" t="s">
        <v>130</v>
      </c>
      <c r="I12" s="113"/>
      <c r="J12" s="113"/>
      <c r="K12" s="114"/>
      <c r="L12" s="113" t="s">
        <v>130</v>
      </c>
      <c r="M12" s="113"/>
      <c r="N12" s="113"/>
      <c r="O12" s="114"/>
    </row>
    <row r="13" customFormat="false" ht="39.95" hidden="false" customHeight="true" outlineLevel="0" collapsed="false">
      <c r="A13" s="111" t="n">
        <v>25010300</v>
      </c>
      <c r="B13" s="112" t="s">
        <v>132</v>
      </c>
      <c r="C13" s="112"/>
      <c r="D13" s="113" t="s">
        <v>130</v>
      </c>
      <c r="E13" s="113"/>
      <c r="F13" s="113"/>
      <c r="G13" s="114"/>
      <c r="H13" s="113" t="s">
        <v>130</v>
      </c>
      <c r="I13" s="113"/>
      <c r="J13" s="113"/>
      <c r="K13" s="114"/>
      <c r="L13" s="113" t="s">
        <v>130</v>
      </c>
      <c r="M13" s="113"/>
      <c r="N13" s="113"/>
      <c r="O13" s="114"/>
    </row>
    <row r="14" customFormat="false" ht="39.95" hidden="false" customHeight="true" outlineLevel="0" collapsed="false">
      <c r="A14" s="111" t="n">
        <v>25010400</v>
      </c>
      <c r="B14" s="112" t="s">
        <v>133</v>
      </c>
      <c r="C14" s="112"/>
      <c r="D14" s="113" t="s">
        <v>130</v>
      </c>
      <c r="E14" s="113"/>
      <c r="F14" s="113"/>
      <c r="G14" s="114"/>
      <c r="H14" s="113" t="s">
        <v>130</v>
      </c>
      <c r="I14" s="113"/>
      <c r="J14" s="113"/>
      <c r="K14" s="114"/>
      <c r="L14" s="113" t="s">
        <v>130</v>
      </c>
      <c r="M14" s="113"/>
      <c r="N14" s="113"/>
      <c r="O14" s="114"/>
    </row>
    <row r="15" customFormat="false" ht="39.95" hidden="false" customHeight="true" outlineLevel="0" collapsed="false">
      <c r="A15" s="111" t="n">
        <v>25020100</v>
      </c>
      <c r="B15" s="112" t="s">
        <v>134</v>
      </c>
      <c r="C15" s="112"/>
      <c r="D15" s="113" t="s">
        <v>130</v>
      </c>
      <c r="E15" s="113"/>
      <c r="F15" s="113"/>
      <c r="G15" s="113"/>
      <c r="H15" s="113" t="s">
        <v>130</v>
      </c>
      <c r="I15" s="113"/>
      <c r="J15" s="113"/>
      <c r="K15" s="113"/>
      <c r="L15" s="113" t="s">
        <v>130</v>
      </c>
      <c r="M15" s="113"/>
      <c r="N15" s="113"/>
      <c r="O15" s="113"/>
    </row>
    <row r="16" customFormat="false" ht="61.5" hidden="false" customHeight="true" outlineLevel="0" collapsed="false">
      <c r="A16" s="111" t="n">
        <v>25020200</v>
      </c>
      <c r="B16" s="115" t="s">
        <v>135</v>
      </c>
      <c r="C16" s="115"/>
      <c r="D16" s="113" t="s">
        <v>130</v>
      </c>
      <c r="E16" s="113"/>
      <c r="F16" s="113"/>
      <c r="G16" s="113"/>
      <c r="H16" s="113" t="s">
        <v>130</v>
      </c>
      <c r="I16" s="113"/>
      <c r="J16" s="113"/>
      <c r="K16" s="113"/>
      <c r="L16" s="113" t="s">
        <v>130</v>
      </c>
      <c r="M16" s="113"/>
      <c r="N16" s="113"/>
      <c r="O16" s="113"/>
    </row>
    <row r="17" customFormat="false" ht="102" hidden="false" customHeight="true" outlineLevel="0" collapsed="false">
      <c r="A17" s="111" t="n">
        <v>25020300</v>
      </c>
      <c r="B17" s="112" t="s">
        <v>136</v>
      </c>
      <c r="C17" s="112"/>
      <c r="D17" s="113" t="s">
        <v>130</v>
      </c>
      <c r="E17" s="113"/>
      <c r="F17" s="113"/>
      <c r="G17" s="114"/>
      <c r="H17" s="113" t="s">
        <v>130</v>
      </c>
      <c r="I17" s="113"/>
      <c r="J17" s="113"/>
      <c r="K17" s="114"/>
      <c r="L17" s="113" t="s">
        <v>130</v>
      </c>
      <c r="M17" s="113"/>
      <c r="N17" s="113"/>
      <c r="O17" s="114"/>
    </row>
    <row r="18" customFormat="false" ht="39.95" hidden="false" customHeight="true" outlineLevel="0" collapsed="false">
      <c r="A18" s="116"/>
      <c r="B18" s="117" t="s">
        <v>137</v>
      </c>
      <c r="C18" s="117"/>
      <c r="D18" s="110" t="n">
        <f aca="false">D10</f>
        <v>1304780</v>
      </c>
      <c r="E18" s="110" t="n">
        <f aca="false">E10</f>
        <v>0</v>
      </c>
      <c r="F18" s="110" t="n">
        <f aca="false">F10</f>
        <v>0</v>
      </c>
      <c r="G18" s="110" t="n">
        <f aca="false">G10</f>
        <v>1304780</v>
      </c>
      <c r="H18" s="110" t="n">
        <f aca="false">H10</f>
        <v>1584500</v>
      </c>
      <c r="I18" s="110" t="n">
        <f aca="false">I10</f>
        <v>0</v>
      </c>
      <c r="J18" s="110" t="n">
        <f aca="false">J10</f>
        <v>0</v>
      </c>
      <c r="K18" s="110" t="n">
        <f aca="false">K10</f>
        <v>1584500</v>
      </c>
      <c r="L18" s="110" t="n">
        <f aca="false">L10</f>
        <v>1748200</v>
      </c>
      <c r="M18" s="110" t="n">
        <f aca="false">M10</f>
        <v>0</v>
      </c>
      <c r="N18" s="110" t="n">
        <f aca="false">N10</f>
        <v>0</v>
      </c>
      <c r="O18" s="110" t="n">
        <f aca="false">O10</f>
        <v>1748200</v>
      </c>
    </row>
    <row r="19" customFormat="false" ht="18.75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</row>
    <row r="20" customFormat="false" ht="18.75" hidden="false" customHeight="true" outlineLevel="0" collapsed="false">
      <c r="A20" s="92" t="s">
        <v>138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</row>
    <row r="21" customFormat="false" ht="23.2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  <c r="K21" s="92" t="s">
        <v>51</v>
      </c>
      <c r="L21" s="92"/>
      <c r="M21" s="92"/>
      <c r="N21" s="92"/>
      <c r="O21" s="92"/>
    </row>
    <row r="22" customFormat="false" ht="40.5" hidden="false" customHeight="true" outlineLevel="0" collapsed="false">
      <c r="A22" s="18" t="s">
        <v>116</v>
      </c>
      <c r="B22" s="18" t="s">
        <v>117</v>
      </c>
      <c r="C22" s="18"/>
      <c r="D22" s="118" t="s">
        <v>139</v>
      </c>
      <c r="E22" s="118"/>
      <c r="F22" s="118"/>
      <c r="G22" s="118"/>
      <c r="H22" s="118" t="s">
        <v>140</v>
      </c>
      <c r="I22" s="118"/>
      <c r="J22" s="118"/>
      <c r="K22" s="118"/>
      <c r="L22" s="92"/>
      <c r="M22" s="92"/>
      <c r="N22" s="92"/>
      <c r="O22" s="92"/>
    </row>
    <row r="23" customFormat="false" ht="66" hidden="false" customHeight="true" outlineLevel="0" collapsed="false">
      <c r="A23" s="18"/>
      <c r="B23" s="18"/>
      <c r="C23" s="18"/>
      <c r="D23" s="119" t="s">
        <v>121</v>
      </c>
      <c r="E23" s="119" t="s">
        <v>122</v>
      </c>
      <c r="F23" s="120" t="s">
        <v>123</v>
      </c>
      <c r="G23" s="119" t="s">
        <v>124</v>
      </c>
      <c r="H23" s="119" t="s">
        <v>121</v>
      </c>
      <c r="I23" s="119" t="s">
        <v>122</v>
      </c>
      <c r="J23" s="120" t="s">
        <v>123</v>
      </c>
      <c r="K23" s="119" t="s">
        <v>124</v>
      </c>
      <c r="L23" s="92"/>
      <c r="M23" s="92"/>
      <c r="N23" s="92"/>
      <c r="O23" s="92"/>
    </row>
    <row r="24" customFormat="false" ht="33.75" hidden="false" customHeight="true" outlineLevel="0" collapsed="false">
      <c r="A24" s="18"/>
      <c r="B24" s="18"/>
      <c r="C24" s="18"/>
      <c r="D24" s="119"/>
      <c r="E24" s="119"/>
      <c r="F24" s="120"/>
      <c r="G24" s="119" t="s">
        <v>125</v>
      </c>
      <c r="H24" s="119"/>
      <c r="I24" s="119"/>
      <c r="J24" s="120"/>
      <c r="K24" s="119" t="s">
        <v>126</v>
      </c>
      <c r="L24" s="92"/>
      <c r="M24" s="92"/>
      <c r="N24" s="92"/>
      <c r="O24" s="92"/>
    </row>
    <row r="25" customFormat="false" ht="29.25" hidden="false" customHeight="true" outlineLevel="0" collapsed="false">
      <c r="A25" s="121" t="n">
        <v>1</v>
      </c>
      <c r="B25" s="122" t="n">
        <v>2</v>
      </c>
      <c r="C25" s="122"/>
      <c r="D25" s="121" t="n">
        <v>3</v>
      </c>
      <c r="E25" s="121" t="n">
        <v>4</v>
      </c>
      <c r="F25" s="121" t="n">
        <v>5</v>
      </c>
      <c r="G25" s="121" t="n">
        <v>6</v>
      </c>
      <c r="H25" s="121" t="n">
        <v>7</v>
      </c>
      <c r="I25" s="121" t="n">
        <v>8</v>
      </c>
      <c r="J25" s="121" t="n">
        <v>9</v>
      </c>
      <c r="K25" s="121" t="n">
        <v>10</v>
      </c>
      <c r="L25" s="92"/>
      <c r="M25" s="92"/>
      <c r="N25" s="92"/>
      <c r="O25" s="92"/>
    </row>
    <row r="26" customFormat="false" ht="75" hidden="false" customHeight="true" outlineLevel="0" collapsed="false">
      <c r="A26" s="105" t="s">
        <v>58</v>
      </c>
      <c r="B26" s="106" t="s">
        <v>7</v>
      </c>
      <c r="C26" s="106"/>
      <c r="D26" s="110"/>
      <c r="E26" s="110"/>
      <c r="F26" s="110"/>
      <c r="G26" s="123"/>
      <c r="H26" s="110"/>
      <c r="I26" s="124"/>
      <c r="J26" s="124"/>
      <c r="K26" s="124"/>
      <c r="L26" s="92"/>
      <c r="M26" s="92"/>
      <c r="N26" s="92"/>
      <c r="O26" s="92"/>
    </row>
    <row r="27" customFormat="false" ht="36" hidden="false" customHeight="true" outlineLevel="0" collapsed="false">
      <c r="A27" s="108"/>
      <c r="B27" s="125" t="s">
        <v>128</v>
      </c>
      <c r="C27" s="125"/>
      <c r="D27" s="110" t="n">
        <f aca="false">'2020-1'!H44</f>
        <v>2294520</v>
      </c>
      <c r="E27" s="110"/>
      <c r="F27" s="110"/>
      <c r="G27" s="123"/>
      <c r="H27" s="110" t="n">
        <f aca="false">'2020-1'!I44</f>
        <v>2933610</v>
      </c>
      <c r="I27" s="124"/>
      <c r="J27" s="124"/>
      <c r="K27" s="123" t="n">
        <f aca="false">H27+I27</f>
        <v>2933610</v>
      </c>
      <c r="L27" s="92"/>
      <c r="M27" s="92"/>
      <c r="N27" s="92"/>
      <c r="O27" s="92"/>
    </row>
    <row r="28" customFormat="false" ht="51" hidden="false" customHeight="true" outlineLevel="0" collapsed="false">
      <c r="A28" s="111" t="n">
        <v>25010100</v>
      </c>
      <c r="B28" s="112" t="s">
        <v>129</v>
      </c>
      <c r="C28" s="112"/>
      <c r="D28" s="107" t="s">
        <v>130</v>
      </c>
      <c r="E28" s="107"/>
      <c r="F28" s="107"/>
      <c r="G28" s="124"/>
      <c r="H28" s="107" t="s">
        <v>130</v>
      </c>
      <c r="I28" s="124"/>
      <c r="J28" s="124"/>
      <c r="K28" s="124"/>
      <c r="L28" s="92"/>
      <c r="M28" s="92"/>
      <c r="N28" s="92"/>
      <c r="O28" s="92"/>
    </row>
    <row r="29" customFormat="false" ht="46.5" hidden="false" customHeight="true" outlineLevel="0" collapsed="false">
      <c r="A29" s="111" t="n">
        <v>25010200</v>
      </c>
      <c r="B29" s="112" t="s">
        <v>131</v>
      </c>
      <c r="C29" s="112"/>
      <c r="D29" s="107" t="s">
        <v>130</v>
      </c>
      <c r="E29" s="107"/>
      <c r="F29" s="107"/>
      <c r="G29" s="124"/>
      <c r="H29" s="107" t="s">
        <v>130</v>
      </c>
      <c r="I29" s="124"/>
      <c r="J29" s="124"/>
      <c r="K29" s="124"/>
      <c r="L29" s="92"/>
      <c r="M29" s="92"/>
      <c r="N29" s="92"/>
      <c r="O29" s="92"/>
    </row>
    <row r="30" customFormat="false" ht="36.75" hidden="false" customHeight="true" outlineLevel="0" collapsed="false">
      <c r="A30" s="111" t="n">
        <v>25010300</v>
      </c>
      <c r="B30" s="112" t="s">
        <v>132</v>
      </c>
      <c r="C30" s="112"/>
      <c r="D30" s="107" t="s">
        <v>130</v>
      </c>
      <c r="E30" s="107"/>
      <c r="F30" s="107"/>
      <c r="G30" s="124"/>
      <c r="H30" s="107" t="s">
        <v>130</v>
      </c>
      <c r="I30" s="124"/>
      <c r="J30" s="124"/>
      <c r="K30" s="124"/>
      <c r="L30" s="126"/>
      <c r="M30" s="126"/>
      <c r="N30" s="126"/>
      <c r="O30" s="126"/>
      <c r="P30" s="127"/>
    </row>
    <row r="31" customFormat="false" ht="43.5" hidden="false" customHeight="true" outlineLevel="0" collapsed="false">
      <c r="A31" s="111" t="n">
        <v>25010400</v>
      </c>
      <c r="B31" s="112" t="s">
        <v>133</v>
      </c>
      <c r="C31" s="112"/>
      <c r="D31" s="107" t="s">
        <v>130</v>
      </c>
      <c r="E31" s="107"/>
      <c r="F31" s="107"/>
      <c r="G31" s="124"/>
      <c r="H31" s="107" t="s">
        <v>130</v>
      </c>
      <c r="I31" s="124"/>
      <c r="J31" s="124"/>
      <c r="K31" s="124"/>
      <c r="L31" s="126"/>
      <c r="M31" s="126"/>
      <c r="N31" s="126"/>
      <c r="O31" s="126"/>
      <c r="P31" s="127"/>
    </row>
    <row r="32" customFormat="false" ht="45.75" hidden="false" customHeight="true" outlineLevel="0" collapsed="false">
      <c r="A32" s="111" t="n">
        <v>25020100</v>
      </c>
      <c r="B32" s="112" t="s">
        <v>134</v>
      </c>
      <c r="C32" s="112"/>
      <c r="D32" s="107"/>
      <c r="E32" s="107"/>
      <c r="F32" s="107"/>
      <c r="G32" s="124"/>
      <c r="H32" s="107"/>
      <c r="I32" s="124"/>
      <c r="J32" s="124"/>
      <c r="K32" s="124"/>
      <c r="L32" s="126"/>
      <c r="M32" s="126"/>
      <c r="N32" s="126"/>
      <c r="O32" s="126"/>
      <c r="P32" s="127"/>
    </row>
    <row r="33" customFormat="false" ht="72.75" hidden="false" customHeight="true" outlineLevel="0" collapsed="false">
      <c r="A33" s="111" t="n">
        <v>25020200</v>
      </c>
      <c r="B33" s="115" t="s">
        <v>135</v>
      </c>
      <c r="C33" s="115"/>
      <c r="D33" s="110"/>
      <c r="E33" s="128"/>
      <c r="F33" s="128"/>
      <c r="G33" s="110"/>
      <c r="H33" s="123"/>
      <c r="I33" s="123"/>
      <c r="J33" s="110"/>
      <c r="K33" s="123"/>
      <c r="L33" s="126"/>
      <c r="M33" s="126"/>
      <c r="N33" s="126"/>
      <c r="O33" s="126"/>
      <c r="P33" s="127"/>
    </row>
    <row r="34" customFormat="false" ht="107.25" hidden="false" customHeight="true" outlineLevel="0" collapsed="false">
      <c r="A34" s="111" t="n">
        <v>25020300</v>
      </c>
      <c r="B34" s="112" t="s">
        <v>136</v>
      </c>
      <c r="C34" s="112"/>
      <c r="D34" s="129"/>
      <c r="E34" s="129"/>
      <c r="F34" s="129"/>
      <c r="G34" s="129"/>
      <c r="H34" s="129"/>
      <c r="I34" s="129"/>
      <c r="J34" s="129"/>
      <c r="K34" s="129"/>
      <c r="L34" s="126"/>
      <c r="M34" s="126"/>
      <c r="N34" s="126"/>
      <c r="O34" s="126"/>
      <c r="P34" s="127"/>
    </row>
    <row r="35" customFormat="false" ht="34.5" hidden="false" customHeight="true" outlineLevel="0" collapsed="false">
      <c r="A35" s="111" t="n">
        <v>602100</v>
      </c>
      <c r="B35" s="112" t="s">
        <v>141</v>
      </c>
      <c r="C35" s="112"/>
      <c r="D35" s="129"/>
      <c r="E35" s="129"/>
      <c r="F35" s="129"/>
      <c r="G35" s="129"/>
      <c r="H35" s="129"/>
      <c r="I35" s="129"/>
      <c r="J35" s="129"/>
      <c r="K35" s="129"/>
      <c r="L35" s="126"/>
      <c r="M35" s="126"/>
      <c r="N35" s="126"/>
      <c r="O35" s="126"/>
      <c r="P35" s="127"/>
    </row>
    <row r="36" customFormat="false" ht="57.75" hidden="false" customHeight="true" outlineLevel="0" collapsed="false">
      <c r="A36" s="111" t="n">
        <v>602400</v>
      </c>
      <c r="B36" s="112" t="s">
        <v>142</v>
      </c>
      <c r="C36" s="112"/>
      <c r="D36" s="129"/>
      <c r="E36" s="129"/>
      <c r="F36" s="129"/>
      <c r="G36" s="129"/>
      <c r="H36" s="129"/>
      <c r="I36" s="129"/>
      <c r="J36" s="129"/>
      <c r="K36" s="129"/>
      <c r="L36" s="126"/>
      <c r="M36" s="126"/>
      <c r="N36" s="126"/>
      <c r="O36" s="126"/>
      <c r="P36" s="127"/>
    </row>
    <row r="37" customFormat="false" ht="29.25" hidden="false" customHeight="true" outlineLevel="0" collapsed="false">
      <c r="A37" s="116"/>
      <c r="B37" s="117" t="s">
        <v>143</v>
      </c>
      <c r="C37" s="117"/>
      <c r="D37" s="130" t="n">
        <f aca="false">D27</f>
        <v>2294520</v>
      </c>
      <c r="E37" s="130" t="n">
        <f aca="false">E27</f>
        <v>0</v>
      </c>
      <c r="F37" s="130" t="n">
        <f aca="false">F27</f>
        <v>0</v>
      </c>
      <c r="G37" s="130" t="n">
        <f aca="false">G27</f>
        <v>0</v>
      </c>
      <c r="H37" s="130" t="n">
        <f aca="false">H27</f>
        <v>2933610</v>
      </c>
      <c r="I37" s="130" t="n">
        <f aca="false">I27</f>
        <v>0</v>
      </c>
      <c r="J37" s="130" t="n">
        <f aca="false">J27</f>
        <v>0</v>
      </c>
      <c r="K37" s="130" t="n">
        <f aca="false">K27</f>
        <v>2933610</v>
      </c>
    </row>
    <row r="38" customFormat="false" ht="29.25" hidden="false" customHeight="true" outlineLevel="0" collapsed="false"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102"/>
      <c r="N38" s="92"/>
      <c r="O38" s="92"/>
    </row>
    <row r="39" customFormat="false" ht="29.25" hidden="false" customHeight="true" outlineLevel="0" collapsed="false">
      <c r="A39" s="92" t="s">
        <v>14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</row>
    <row r="40" customFormat="false" ht="30.75" hidden="false" customHeight="true" outlineLevel="0" collapsed="false">
      <c r="A40" s="92" t="s">
        <v>145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22.5" hidden="false" customHeight="true" outlineLevel="0" collapsed="false">
      <c r="O41" s="17" t="s">
        <v>115</v>
      </c>
    </row>
    <row r="42" customFormat="false" ht="27" hidden="false" customHeight="true" outlineLevel="0" collapsed="false">
      <c r="A42" s="131" t="s">
        <v>146</v>
      </c>
      <c r="B42" s="131"/>
      <c r="C42" s="18" t="s">
        <v>147</v>
      </c>
      <c r="D42" s="19" t="s">
        <v>118</v>
      </c>
      <c r="E42" s="19"/>
      <c r="F42" s="19"/>
      <c r="G42" s="19"/>
      <c r="H42" s="19" t="s">
        <v>148</v>
      </c>
      <c r="I42" s="19"/>
      <c r="J42" s="19"/>
      <c r="K42" s="19"/>
      <c r="L42" s="19" t="s">
        <v>120</v>
      </c>
      <c r="M42" s="19"/>
      <c r="N42" s="19"/>
      <c r="O42" s="19"/>
    </row>
    <row r="43" customFormat="false" ht="43.5" hidden="false" customHeight="true" outlineLevel="0" collapsed="false">
      <c r="A43" s="131"/>
      <c r="B43" s="131"/>
      <c r="C43" s="18"/>
      <c r="D43" s="119" t="s">
        <v>149</v>
      </c>
      <c r="E43" s="19" t="s">
        <v>150</v>
      </c>
      <c r="F43" s="132" t="s">
        <v>151</v>
      </c>
      <c r="G43" s="19" t="s">
        <v>124</v>
      </c>
      <c r="H43" s="119" t="s">
        <v>149</v>
      </c>
      <c r="I43" s="19" t="s">
        <v>150</v>
      </c>
      <c r="J43" s="132" t="s">
        <v>151</v>
      </c>
      <c r="K43" s="19" t="s">
        <v>124</v>
      </c>
      <c r="L43" s="119" t="s">
        <v>149</v>
      </c>
      <c r="M43" s="19" t="s">
        <v>150</v>
      </c>
      <c r="N43" s="132" t="s">
        <v>151</v>
      </c>
      <c r="O43" s="19" t="s">
        <v>124</v>
      </c>
    </row>
    <row r="44" customFormat="false" ht="39" hidden="false" customHeight="true" outlineLevel="0" collapsed="false">
      <c r="A44" s="131"/>
      <c r="B44" s="131"/>
      <c r="C44" s="18"/>
      <c r="D44" s="119"/>
      <c r="E44" s="19"/>
      <c r="F44" s="132"/>
      <c r="G44" s="19" t="s">
        <v>125</v>
      </c>
      <c r="H44" s="119"/>
      <c r="I44" s="19"/>
      <c r="J44" s="132"/>
      <c r="K44" s="19" t="s">
        <v>126</v>
      </c>
      <c r="L44" s="119"/>
      <c r="M44" s="19"/>
      <c r="N44" s="132"/>
      <c r="O44" s="19" t="s">
        <v>127</v>
      </c>
    </row>
    <row r="45" customFormat="false" ht="27" hidden="false" customHeight="true" outlineLevel="0" collapsed="false">
      <c r="A45" s="21" t="n">
        <v>1</v>
      </c>
      <c r="B45" s="21"/>
      <c r="C45" s="21" t="n">
        <v>2</v>
      </c>
      <c r="D45" s="21" t="n">
        <v>3</v>
      </c>
      <c r="E45" s="21" t="n">
        <v>4</v>
      </c>
      <c r="F45" s="21" t="n">
        <v>5</v>
      </c>
      <c r="G45" s="21" t="n">
        <v>6</v>
      </c>
      <c r="H45" s="21" t="n">
        <v>7</v>
      </c>
      <c r="I45" s="21" t="n">
        <v>8</v>
      </c>
      <c r="J45" s="21" t="n">
        <v>9</v>
      </c>
      <c r="K45" s="21" t="n">
        <v>10</v>
      </c>
      <c r="L45" s="21" t="n">
        <v>11</v>
      </c>
      <c r="M45" s="21" t="n">
        <v>12</v>
      </c>
      <c r="N45" s="21" t="n">
        <v>13</v>
      </c>
      <c r="O45" s="21" t="n">
        <v>14</v>
      </c>
    </row>
    <row r="46" customFormat="false" ht="69.75" hidden="false" customHeight="true" outlineLevel="0" collapsed="false">
      <c r="A46" s="105" t="s">
        <v>58</v>
      </c>
      <c r="B46" s="106" t="s">
        <v>7</v>
      </c>
      <c r="C46" s="106"/>
      <c r="D46" s="115"/>
      <c r="E46" s="115"/>
      <c r="F46" s="115"/>
      <c r="G46" s="115"/>
      <c r="H46" s="115"/>
      <c r="I46" s="115"/>
      <c r="J46" s="115"/>
      <c r="K46" s="115"/>
      <c r="L46" s="111"/>
      <c r="M46" s="115"/>
      <c r="N46" s="115"/>
      <c r="O46" s="115"/>
    </row>
    <row r="47" customFormat="false" ht="21.75" hidden="false" customHeight="true" outlineLevel="0" collapsed="false">
      <c r="A47" s="133"/>
      <c r="B47" s="134" t="n">
        <v>2000</v>
      </c>
      <c r="C47" s="135" t="s">
        <v>152</v>
      </c>
      <c r="D47" s="136" t="n">
        <f aca="false">D48+D49+D50+D71</f>
        <v>1304780</v>
      </c>
      <c r="E47" s="137" t="n">
        <f aca="false">E48+E49+E50+E71</f>
        <v>0</v>
      </c>
      <c r="F47" s="137" t="n">
        <f aca="false">F48+F49+F50+F71</f>
        <v>0</v>
      </c>
      <c r="G47" s="136" t="n">
        <f aca="false">G48+G49+G50+G71</f>
        <v>1304780</v>
      </c>
      <c r="H47" s="137" t="n">
        <f aca="false">H48+H49+H50+H71</f>
        <v>1584500</v>
      </c>
      <c r="I47" s="137" t="n">
        <f aca="false">I48+I49+I50+I71</f>
        <v>0</v>
      </c>
      <c r="J47" s="137" t="n">
        <f aca="false">J48+J49+J50+J71</f>
        <v>0</v>
      </c>
      <c r="K47" s="137" t="n">
        <f aca="false">K48+K49+K50+K71</f>
        <v>1584500</v>
      </c>
      <c r="L47" s="137" t="n">
        <f aca="false">L48+L49+L50+L71+M48</f>
        <v>1748200</v>
      </c>
      <c r="M47" s="137" t="n">
        <f aca="false">M48+M49+M50+M71+M72</f>
        <v>15000</v>
      </c>
      <c r="N47" s="137" t="n">
        <f aca="false">N48+N49+N50+N71</f>
        <v>0</v>
      </c>
      <c r="O47" s="137" t="n">
        <f aca="false">O48+O49+O50+O71+O72</f>
        <v>1763200</v>
      </c>
    </row>
    <row r="48" customFormat="false" ht="27" hidden="false" customHeight="true" outlineLevel="0" collapsed="false">
      <c r="A48" s="133"/>
      <c r="B48" s="119" t="n">
        <v>2111</v>
      </c>
      <c r="C48" s="138" t="s">
        <v>153</v>
      </c>
      <c r="D48" s="139" t="n">
        <v>986100</v>
      </c>
      <c r="E48" s="139"/>
      <c r="F48" s="139"/>
      <c r="G48" s="139" t="n">
        <f aca="false">D48</f>
        <v>986100</v>
      </c>
      <c r="H48" s="139" t="n">
        <v>1143500</v>
      </c>
      <c r="I48" s="139"/>
      <c r="J48" s="139"/>
      <c r="K48" s="139" t="n">
        <f aca="false">H48</f>
        <v>1143500</v>
      </c>
      <c r="L48" s="139" t="n">
        <v>1189000</v>
      </c>
      <c r="M48" s="139"/>
      <c r="N48" s="139"/>
      <c r="O48" s="139" t="n">
        <f aca="false">L48</f>
        <v>1189000</v>
      </c>
    </row>
    <row r="49" customFormat="false" ht="29.25" hidden="false" customHeight="true" outlineLevel="0" collapsed="false">
      <c r="A49" s="133"/>
      <c r="B49" s="119" t="n">
        <v>2120</v>
      </c>
      <c r="C49" s="138" t="s">
        <v>154</v>
      </c>
      <c r="D49" s="139" t="n">
        <v>216900</v>
      </c>
      <c r="E49" s="139"/>
      <c r="F49" s="139"/>
      <c r="G49" s="139" t="n">
        <f aca="false">D49</f>
        <v>216900</v>
      </c>
      <c r="H49" s="139" t="n">
        <v>252900</v>
      </c>
      <c r="I49" s="139"/>
      <c r="J49" s="139"/>
      <c r="K49" s="139" t="n">
        <f aca="false">H49</f>
        <v>252900</v>
      </c>
      <c r="L49" s="139" t="n">
        <v>262000</v>
      </c>
      <c r="M49" s="139"/>
      <c r="N49" s="139"/>
      <c r="O49" s="139" t="n">
        <f aca="false">L49</f>
        <v>262000</v>
      </c>
    </row>
    <row r="50" customFormat="false" ht="33.75" hidden="false" customHeight="true" outlineLevel="0" collapsed="false">
      <c r="A50" s="133"/>
      <c r="B50" s="118" t="n">
        <v>2200</v>
      </c>
      <c r="C50" s="140" t="s">
        <v>155</v>
      </c>
      <c r="D50" s="137" t="n">
        <f aca="false">D51+D52+D53+D54+D55+D56+D60</f>
        <v>101780</v>
      </c>
      <c r="E50" s="137" t="n">
        <f aca="false">E51+E52+E53+E54+E55+E56+E60</f>
        <v>0</v>
      </c>
      <c r="F50" s="137" t="n">
        <f aca="false">F51+F52+F53+F54+F55+F56+F60</f>
        <v>0</v>
      </c>
      <c r="G50" s="137" t="n">
        <f aca="false">G51+G52+G53+G54+G55+G56+G60</f>
        <v>101780</v>
      </c>
      <c r="H50" s="137" t="n">
        <f aca="false">H51+H52+H53+H54+H55+H56+H60</f>
        <v>188100</v>
      </c>
      <c r="I50" s="137" t="n">
        <f aca="false">I51+I52+I53+I54+I55+I56+I60</f>
        <v>0</v>
      </c>
      <c r="J50" s="137" t="n">
        <f aca="false">J51+J52+J53+J54+J55+J56+J60</f>
        <v>0</v>
      </c>
      <c r="K50" s="137" t="n">
        <f aca="false">K51+K52+K53+K54+K55+K56+K60</f>
        <v>188100</v>
      </c>
      <c r="L50" s="137" t="n">
        <f aca="false">L51+L52+L53+L54+L55+L56+L60</f>
        <v>297200</v>
      </c>
      <c r="M50" s="137" t="n">
        <f aca="false">M51+M52+M53+M54+M55+M56+M60</f>
        <v>0</v>
      </c>
      <c r="N50" s="137" t="n">
        <f aca="false">N51+N52+N53+N54+N55+N56+N60</f>
        <v>0</v>
      </c>
      <c r="O50" s="137" t="n">
        <f aca="false">O51+O52+O53+O54+O55+O56+O60</f>
        <v>297200</v>
      </c>
    </row>
    <row r="51" customFormat="false" ht="49.5" hidden="false" customHeight="true" outlineLevel="0" collapsed="false">
      <c r="A51" s="133"/>
      <c r="B51" s="119" t="n">
        <v>2210</v>
      </c>
      <c r="C51" s="138" t="s">
        <v>156</v>
      </c>
      <c r="D51" s="139" t="n">
        <v>45380</v>
      </c>
      <c r="E51" s="139"/>
      <c r="F51" s="139"/>
      <c r="G51" s="139" t="n">
        <f aca="false">D51</f>
        <v>45380</v>
      </c>
      <c r="H51" s="139" t="n">
        <v>41900</v>
      </c>
      <c r="I51" s="139"/>
      <c r="J51" s="139"/>
      <c r="K51" s="139" t="n">
        <f aca="false">H51</f>
        <v>41900</v>
      </c>
      <c r="L51" s="139" t="n">
        <v>30000</v>
      </c>
      <c r="M51" s="139"/>
      <c r="N51" s="139"/>
      <c r="O51" s="139" t="n">
        <f aca="false">L51</f>
        <v>30000</v>
      </c>
    </row>
    <row r="52" customFormat="false" ht="30" hidden="false" customHeight="true" outlineLevel="0" collapsed="false">
      <c r="A52" s="133"/>
      <c r="B52" s="119" t="n">
        <v>2220</v>
      </c>
      <c r="C52" s="138" t="s">
        <v>157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</row>
    <row r="53" customFormat="false" ht="30" hidden="false" customHeight="true" outlineLevel="0" collapsed="false">
      <c r="A53" s="133"/>
      <c r="B53" s="119" t="n">
        <v>2230</v>
      </c>
      <c r="C53" s="138" t="s">
        <v>158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</row>
    <row r="54" customFormat="false" ht="30" hidden="false" customHeight="true" outlineLevel="0" collapsed="false">
      <c r="A54" s="133"/>
      <c r="B54" s="119" t="n">
        <v>2240</v>
      </c>
      <c r="C54" s="138" t="s">
        <v>159</v>
      </c>
      <c r="D54" s="139" t="n">
        <v>29800</v>
      </c>
      <c r="E54" s="139"/>
      <c r="F54" s="139"/>
      <c r="G54" s="139" t="n">
        <f aca="false">D54</f>
        <v>29800</v>
      </c>
      <c r="H54" s="139" t="n">
        <v>19050</v>
      </c>
      <c r="I54" s="139"/>
      <c r="J54" s="139"/>
      <c r="K54" s="139" t="n">
        <f aca="false">H54</f>
        <v>19050</v>
      </c>
      <c r="L54" s="139" t="n">
        <v>100000</v>
      </c>
      <c r="M54" s="139"/>
      <c r="N54" s="139"/>
      <c r="O54" s="139" t="n">
        <f aca="false">L54</f>
        <v>100000</v>
      </c>
    </row>
    <row r="55" customFormat="false" ht="30" hidden="false" customHeight="true" outlineLevel="0" collapsed="false">
      <c r="A55" s="133"/>
      <c r="B55" s="141" t="n">
        <v>2250</v>
      </c>
      <c r="C55" s="138" t="s">
        <v>160</v>
      </c>
      <c r="D55" s="139" t="n">
        <v>4000</v>
      </c>
      <c r="E55" s="139"/>
      <c r="F55" s="139"/>
      <c r="G55" s="139" t="n">
        <f aca="false">D55</f>
        <v>4000</v>
      </c>
      <c r="H55" s="139" t="n">
        <v>4900</v>
      </c>
      <c r="I55" s="139"/>
      <c r="J55" s="139"/>
      <c r="K55" s="139" t="n">
        <f aca="false">H55</f>
        <v>4900</v>
      </c>
      <c r="L55" s="139" t="n">
        <v>5200</v>
      </c>
      <c r="M55" s="139"/>
      <c r="N55" s="139"/>
      <c r="O55" s="139" t="n">
        <f aca="false">L55</f>
        <v>5200</v>
      </c>
    </row>
    <row r="56" customFormat="false" ht="42.75" hidden="false" customHeight="true" outlineLevel="0" collapsed="false">
      <c r="A56" s="133"/>
      <c r="B56" s="134" t="n">
        <v>2270</v>
      </c>
      <c r="C56" s="140" t="s">
        <v>161</v>
      </c>
      <c r="D56" s="137" t="n">
        <f aca="false">D57+D58+D59</f>
        <v>22000</v>
      </c>
      <c r="E56" s="137" t="n">
        <f aca="false">E57+E58+E59</f>
        <v>0</v>
      </c>
      <c r="F56" s="137" t="n">
        <f aca="false">F57+F58+F59</f>
        <v>0</v>
      </c>
      <c r="G56" s="137" t="n">
        <f aca="false">G57+G58+G59</f>
        <v>22000</v>
      </c>
      <c r="H56" s="137" t="n">
        <f aca="false">H57+H58+H59</f>
        <v>121800</v>
      </c>
      <c r="I56" s="137" t="n">
        <f aca="false">I57+I58+I59</f>
        <v>0</v>
      </c>
      <c r="J56" s="137" t="n">
        <f aca="false">J57+J58+J59</f>
        <v>0</v>
      </c>
      <c r="K56" s="137" t="n">
        <f aca="false">K57+K58+K59</f>
        <v>121800</v>
      </c>
      <c r="L56" s="137" t="n">
        <f aca="false">L57+L58+L59</f>
        <v>160000</v>
      </c>
      <c r="M56" s="137" t="n">
        <f aca="false">M57+M58+M59</f>
        <v>0</v>
      </c>
      <c r="N56" s="137" t="n">
        <f aca="false">N57+N58+N59</f>
        <v>0</v>
      </c>
      <c r="O56" s="137" t="n">
        <f aca="false">O57+O58+O59</f>
        <v>160000</v>
      </c>
    </row>
    <row r="57" customFormat="false" ht="30" hidden="false" customHeight="true" outlineLevel="0" collapsed="false">
      <c r="A57" s="133"/>
      <c r="B57" s="119" t="n">
        <v>2271</v>
      </c>
      <c r="C57" s="138" t="s">
        <v>162</v>
      </c>
      <c r="D57" s="139" t="n">
        <v>15000</v>
      </c>
      <c r="E57" s="139"/>
      <c r="F57" s="139"/>
      <c r="G57" s="139" t="n">
        <f aca="false">D57</f>
        <v>15000</v>
      </c>
      <c r="H57" s="139" t="n">
        <v>110000</v>
      </c>
      <c r="I57" s="139"/>
      <c r="J57" s="139"/>
      <c r="K57" s="139" t="n">
        <f aca="false">H57</f>
        <v>110000</v>
      </c>
      <c r="L57" s="139" t="n">
        <v>150000</v>
      </c>
      <c r="M57" s="139"/>
      <c r="N57" s="139"/>
      <c r="O57" s="139" t="n">
        <f aca="false">L57</f>
        <v>150000</v>
      </c>
    </row>
    <row r="58" customFormat="false" ht="30" hidden="false" customHeight="true" outlineLevel="0" collapsed="false">
      <c r="A58" s="133"/>
      <c r="B58" s="119" t="n">
        <v>2272</v>
      </c>
      <c r="C58" s="138" t="s">
        <v>163</v>
      </c>
      <c r="D58" s="139" t="n">
        <v>1200</v>
      </c>
      <c r="E58" s="139"/>
      <c r="F58" s="139"/>
      <c r="G58" s="139" t="n">
        <f aca="false">D58</f>
        <v>1200</v>
      </c>
      <c r="H58" s="139" t="n">
        <v>3900</v>
      </c>
      <c r="I58" s="139"/>
      <c r="J58" s="139"/>
      <c r="K58" s="139" t="n">
        <f aca="false">H58</f>
        <v>3900</v>
      </c>
      <c r="L58" s="139" t="n">
        <v>3000</v>
      </c>
      <c r="M58" s="139"/>
      <c r="N58" s="139"/>
      <c r="O58" s="139" t="n">
        <f aca="false">L58</f>
        <v>3000</v>
      </c>
    </row>
    <row r="59" customFormat="false" ht="30" hidden="false" customHeight="true" outlineLevel="0" collapsed="false">
      <c r="A59" s="133"/>
      <c r="B59" s="119" t="n">
        <v>2273</v>
      </c>
      <c r="C59" s="138" t="s">
        <v>164</v>
      </c>
      <c r="D59" s="139" t="n">
        <v>5800</v>
      </c>
      <c r="E59" s="139"/>
      <c r="F59" s="139"/>
      <c r="G59" s="139" t="n">
        <f aca="false">D59</f>
        <v>5800</v>
      </c>
      <c r="H59" s="139" t="n">
        <v>7900</v>
      </c>
      <c r="I59" s="139"/>
      <c r="J59" s="139"/>
      <c r="K59" s="139" t="n">
        <f aca="false">H59</f>
        <v>7900</v>
      </c>
      <c r="L59" s="139" t="n">
        <v>7000</v>
      </c>
      <c r="M59" s="139"/>
      <c r="N59" s="139"/>
      <c r="O59" s="139" t="n">
        <f aca="false">L59</f>
        <v>7000</v>
      </c>
    </row>
    <row r="60" customFormat="false" ht="41.25" hidden="false" customHeight="true" outlineLevel="0" collapsed="false">
      <c r="A60" s="133"/>
      <c r="B60" s="118" t="n">
        <v>2280</v>
      </c>
      <c r="C60" s="140" t="s">
        <v>165</v>
      </c>
      <c r="D60" s="137" t="n">
        <f aca="false">D62</f>
        <v>600</v>
      </c>
      <c r="E60" s="137" t="n">
        <f aca="false">E62</f>
        <v>0</v>
      </c>
      <c r="F60" s="137"/>
      <c r="G60" s="137" t="n">
        <f aca="false">G62</f>
        <v>600</v>
      </c>
      <c r="H60" s="137" t="n">
        <f aca="false">H62</f>
        <v>450</v>
      </c>
      <c r="I60" s="137" t="n">
        <f aca="false">I62</f>
        <v>0</v>
      </c>
      <c r="J60" s="137"/>
      <c r="K60" s="137" t="n">
        <f aca="false">K62</f>
        <v>450</v>
      </c>
      <c r="L60" s="137" t="n">
        <f aca="false">L62</f>
        <v>2000</v>
      </c>
      <c r="M60" s="137" t="n">
        <f aca="false">M62</f>
        <v>0</v>
      </c>
      <c r="N60" s="137"/>
      <c r="O60" s="137" t="n">
        <f aca="false">O62</f>
        <v>2000</v>
      </c>
    </row>
    <row r="61" customFormat="false" ht="45" hidden="false" customHeight="true" outlineLevel="0" collapsed="false">
      <c r="A61" s="133"/>
      <c r="B61" s="119" t="n">
        <v>2281</v>
      </c>
      <c r="C61" s="138" t="s">
        <v>166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55.5" hidden="false" customHeight="true" outlineLevel="0" collapsed="false">
      <c r="A62" s="133"/>
      <c r="B62" s="119" t="n">
        <v>2282</v>
      </c>
      <c r="C62" s="142" t="s">
        <v>167</v>
      </c>
      <c r="D62" s="139" t="n">
        <v>600</v>
      </c>
      <c r="E62" s="139"/>
      <c r="F62" s="139"/>
      <c r="G62" s="139" t="n">
        <f aca="false">D62</f>
        <v>600</v>
      </c>
      <c r="H62" s="139" t="n">
        <v>450</v>
      </c>
      <c r="I62" s="139"/>
      <c r="J62" s="139"/>
      <c r="K62" s="139" t="n">
        <f aca="false">H62</f>
        <v>450</v>
      </c>
      <c r="L62" s="139" t="n">
        <v>2000</v>
      </c>
      <c r="M62" s="139"/>
      <c r="N62" s="139"/>
      <c r="O62" s="139" t="n">
        <f aca="false">L62</f>
        <v>2000</v>
      </c>
    </row>
    <row r="63" customFormat="false" ht="45" hidden="false" customHeight="true" outlineLevel="0" collapsed="false">
      <c r="A63" s="133"/>
      <c r="B63" s="119" t="n">
        <v>2400</v>
      </c>
      <c r="C63" s="138" t="s">
        <v>168</v>
      </c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</row>
    <row r="64" customFormat="false" ht="30" hidden="false" customHeight="true" outlineLevel="0" collapsed="false">
      <c r="A64" s="133"/>
      <c r="B64" s="141" t="n">
        <v>2600</v>
      </c>
      <c r="C64" s="138" t="s">
        <v>169</v>
      </c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</row>
    <row r="65" customFormat="false" ht="41.25" hidden="false" customHeight="true" outlineLevel="0" collapsed="false">
      <c r="A65" s="133"/>
      <c r="B65" s="141" t="n">
        <v>2610</v>
      </c>
      <c r="C65" s="138" t="s">
        <v>170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</row>
    <row r="66" customFormat="false" ht="47.25" hidden="false" customHeight="true" outlineLevel="0" collapsed="false">
      <c r="A66" s="133"/>
      <c r="B66" s="141" t="n">
        <v>2620</v>
      </c>
      <c r="C66" s="138" t="s">
        <v>171</v>
      </c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</row>
    <row r="67" customFormat="false" ht="30" hidden="false" customHeight="true" outlineLevel="0" collapsed="false">
      <c r="A67" s="133"/>
      <c r="B67" s="119" t="n">
        <v>2700</v>
      </c>
      <c r="C67" s="138" t="s">
        <v>172</v>
      </c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</row>
    <row r="68" customFormat="false" ht="30" hidden="false" customHeight="true" outlineLevel="0" collapsed="false">
      <c r="A68" s="133"/>
      <c r="B68" s="119" t="n">
        <v>2710</v>
      </c>
      <c r="C68" s="138" t="s">
        <v>173</v>
      </c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</row>
    <row r="69" customFormat="false" ht="30" hidden="false" customHeight="true" outlineLevel="0" collapsed="false">
      <c r="A69" s="133"/>
      <c r="B69" s="141" t="n">
        <v>2720</v>
      </c>
      <c r="C69" s="138" t="s">
        <v>174</v>
      </c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</row>
    <row r="70" customFormat="false" ht="30" hidden="false" customHeight="true" outlineLevel="0" collapsed="false">
      <c r="A70" s="133"/>
      <c r="B70" s="141" t="n">
        <v>2730</v>
      </c>
      <c r="C70" s="138" t="s">
        <v>175</v>
      </c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</row>
    <row r="71" customFormat="false" ht="30" hidden="false" customHeight="true" outlineLevel="0" collapsed="false">
      <c r="A71" s="133"/>
      <c r="B71" s="141" t="n">
        <v>2800</v>
      </c>
      <c r="C71" s="138" t="s">
        <v>176</v>
      </c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</row>
    <row r="72" customFormat="false" ht="30" hidden="false" customHeight="true" outlineLevel="0" collapsed="false">
      <c r="A72" s="133"/>
      <c r="B72" s="141" t="n">
        <v>3000</v>
      </c>
      <c r="C72" s="138" t="s">
        <v>177</v>
      </c>
      <c r="D72" s="144"/>
      <c r="E72" s="144"/>
      <c r="F72" s="144"/>
      <c r="G72" s="144"/>
      <c r="H72" s="144"/>
      <c r="I72" s="144"/>
      <c r="J72" s="144"/>
      <c r="K72" s="144"/>
      <c r="L72" s="144"/>
      <c r="M72" s="107" t="n">
        <v>15000</v>
      </c>
      <c r="N72" s="107"/>
      <c r="O72" s="107" t="n">
        <v>15000</v>
      </c>
    </row>
    <row r="73" customFormat="false" ht="41.25" hidden="false" customHeight="true" outlineLevel="0" collapsed="false">
      <c r="A73" s="133"/>
      <c r="B73" s="119" t="n">
        <v>3110</v>
      </c>
      <c r="C73" s="138" t="s">
        <v>178</v>
      </c>
      <c r="D73" s="144"/>
      <c r="E73" s="144"/>
      <c r="F73" s="144"/>
      <c r="G73" s="144"/>
      <c r="H73" s="144"/>
      <c r="I73" s="144"/>
      <c r="J73" s="144"/>
      <c r="K73" s="144"/>
      <c r="L73" s="144"/>
      <c r="M73" s="107" t="n">
        <v>15000</v>
      </c>
      <c r="N73" s="143"/>
      <c r="O73" s="107" t="n">
        <f aca="false">M73</f>
        <v>15000</v>
      </c>
    </row>
    <row r="74" customFormat="false" ht="30" hidden="false" customHeight="true" outlineLevel="0" collapsed="false">
      <c r="A74" s="133"/>
      <c r="B74" s="119" t="n">
        <v>3120</v>
      </c>
      <c r="C74" s="138" t="s">
        <v>179</v>
      </c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</row>
    <row r="75" customFormat="false" ht="30" hidden="false" customHeight="true" outlineLevel="0" collapsed="false">
      <c r="A75" s="133"/>
      <c r="B75" s="141" t="n">
        <v>3130</v>
      </c>
      <c r="C75" s="138" t="s">
        <v>180</v>
      </c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</row>
    <row r="76" customFormat="false" ht="30" hidden="false" customHeight="true" outlineLevel="0" collapsed="false">
      <c r="A76" s="133"/>
      <c r="B76" s="141" t="n">
        <v>3132</v>
      </c>
      <c r="C76" s="138" t="s">
        <v>181</v>
      </c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customFormat="false" ht="30" hidden="false" customHeight="true" outlineLevel="0" collapsed="false">
      <c r="A77" s="133"/>
      <c r="B77" s="141" t="n">
        <v>3140</v>
      </c>
      <c r="C77" s="138" t="s">
        <v>182</v>
      </c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</row>
    <row r="78" customFormat="false" ht="30" hidden="false" customHeight="true" outlineLevel="0" collapsed="false">
      <c r="A78" s="133"/>
      <c r="B78" s="141" t="n">
        <v>3150</v>
      </c>
      <c r="C78" s="138" t="s">
        <v>183</v>
      </c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</row>
    <row r="79" customFormat="false" ht="30" hidden="false" customHeight="true" outlineLevel="0" collapsed="false">
      <c r="A79" s="133"/>
      <c r="B79" s="141" t="n">
        <v>3160</v>
      </c>
      <c r="C79" s="138" t="s">
        <v>184</v>
      </c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</row>
    <row r="80" customFormat="false" ht="30" hidden="false" customHeight="true" outlineLevel="0" collapsed="false">
      <c r="A80" s="133"/>
      <c r="B80" s="141" t="n">
        <v>3200</v>
      </c>
      <c r="C80" s="138" t="s">
        <v>185</v>
      </c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</row>
    <row r="81" customFormat="false" ht="30" hidden="false" customHeight="true" outlineLevel="0" collapsed="false">
      <c r="A81" s="133"/>
      <c r="B81" s="141" t="n">
        <v>9000</v>
      </c>
      <c r="C81" s="138" t="s">
        <v>186</v>
      </c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</row>
    <row r="82" customFormat="false" ht="30" hidden="false" customHeight="true" outlineLevel="0" collapsed="false">
      <c r="A82" s="133"/>
      <c r="B82" s="145"/>
      <c r="C82" s="55" t="s">
        <v>61</v>
      </c>
      <c r="D82" s="136" t="n">
        <f aca="false">D47</f>
        <v>1304780</v>
      </c>
      <c r="E82" s="136" t="n">
        <f aca="false">E47</f>
        <v>0</v>
      </c>
      <c r="F82" s="136" t="n">
        <f aca="false">F47</f>
        <v>0</v>
      </c>
      <c r="G82" s="136" t="n">
        <f aca="false">G47</f>
        <v>1304780</v>
      </c>
      <c r="H82" s="136" t="n">
        <f aca="false">H47</f>
        <v>1584500</v>
      </c>
      <c r="I82" s="136" t="n">
        <f aca="false">I47</f>
        <v>0</v>
      </c>
      <c r="J82" s="136" t="n">
        <f aca="false">J47</f>
        <v>0</v>
      </c>
      <c r="K82" s="136" t="n">
        <f aca="false">K47</f>
        <v>1584500</v>
      </c>
      <c r="L82" s="136" t="n">
        <f aca="false">L47</f>
        <v>1748200</v>
      </c>
      <c r="M82" s="136" t="n">
        <f aca="false">M47</f>
        <v>15000</v>
      </c>
      <c r="N82" s="136" t="n">
        <f aca="false">N47</f>
        <v>0</v>
      </c>
      <c r="O82" s="136" t="n">
        <f aca="false">O47+M82</f>
        <v>1778200</v>
      </c>
    </row>
    <row r="83" customFormat="false" ht="30" hidden="false" customHeight="tru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</row>
    <row r="84" customFormat="false" ht="26.25" hidden="false" customHeight="true" outlineLevel="0" collapsed="false">
      <c r="A84" s="126" t="s">
        <v>187</v>
      </c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</row>
    <row r="85" customFormat="false" ht="25.5" hidden="false" customHeight="true" outlineLevel="0" collapsed="false">
      <c r="N85" s="44" t="s">
        <v>51</v>
      </c>
    </row>
    <row r="86" customFormat="false" ht="30.75" hidden="false" customHeight="true" outlineLevel="0" collapsed="false">
      <c r="A86" s="121" t="s">
        <v>188</v>
      </c>
      <c r="B86" s="121"/>
      <c r="C86" s="18" t="s">
        <v>147</v>
      </c>
      <c r="D86" s="19" t="s">
        <v>118</v>
      </c>
      <c r="E86" s="19"/>
      <c r="F86" s="19"/>
      <c r="G86" s="19"/>
      <c r="H86" s="19" t="s">
        <v>148</v>
      </c>
      <c r="I86" s="19"/>
      <c r="J86" s="19"/>
      <c r="K86" s="19"/>
      <c r="L86" s="19" t="s">
        <v>120</v>
      </c>
      <c r="M86" s="19"/>
      <c r="N86" s="19"/>
      <c r="O86" s="19"/>
    </row>
    <row r="87" customFormat="false" ht="39.75" hidden="false" customHeight="true" outlineLevel="0" collapsed="false">
      <c r="A87" s="121"/>
      <c r="B87" s="121"/>
      <c r="C87" s="18"/>
      <c r="D87" s="119" t="s">
        <v>149</v>
      </c>
      <c r="E87" s="19" t="s">
        <v>150</v>
      </c>
      <c r="F87" s="132" t="s">
        <v>151</v>
      </c>
      <c r="G87" s="19" t="s">
        <v>124</v>
      </c>
      <c r="H87" s="119" t="s">
        <v>149</v>
      </c>
      <c r="I87" s="19" t="s">
        <v>150</v>
      </c>
      <c r="J87" s="132" t="s">
        <v>151</v>
      </c>
      <c r="K87" s="19" t="s">
        <v>124</v>
      </c>
      <c r="L87" s="119" t="s">
        <v>149</v>
      </c>
      <c r="M87" s="19" t="s">
        <v>150</v>
      </c>
      <c r="N87" s="132" t="s">
        <v>151</v>
      </c>
      <c r="O87" s="19" t="s">
        <v>124</v>
      </c>
    </row>
    <row r="88" customFormat="false" ht="66" hidden="false" customHeight="true" outlineLevel="0" collapsed="false">
      <c r="A88" s="121"/>
      <c r="B88" s="121"/>
      <c r="C88" s="18"/>
      <c r="D88" s="119"/>
      <c r="E88" s="19"/>
      <c r="F88" s="132"/>
      <c r="G88" s="19" t="s">
        <v>125</v>
      </c>
      <c r="H88" s="119"/>
      <c r="I88" s="19"/>
      <c r="J88" s="132"/>
      <c r="K88" s="19" t="s">
        <v>126</v>
      </c>
      <c r="L88" s="119"/>
      <c r="M88" s="19"/>
      <c r="N88" s="132"/>
      <c r="O88" s="19" t="s">
        <v>127</v>
      </c>
    </row>
    <row r="89" customFormat="false" ht="31.5" hidden="false" customHeight="true" outlineLevel="0" collapsed="false">
      <c r="A89" s="19"/>
      <c r="B89" s="21" t="n">
        <v>1</v>
      </c>
      <c r="C89" s="21" t="n">
        <v>2</v>
      </c>
      <c r="D89" s="21" t="n">
        <v>3</v>
      </c>
      <c r="E89" s="21" t="n">
        <v>4</v>
      </c>
      <c r="F89" s="21" t="n">
        <v>5</v>
      </c>
      <c r="G89" s="21" t="n">
        <v>6</v>
      </c>
      <c r="H89" s="21" t="n">
        <v>7</v>
      </c>
      <c r="I89" s="21" t="n">
        <v>8</v>
      </c>
      <c r="J89" s="21" t="n">
        <v>9</v>
      </c>
      <c r="K89" s="21" t="n">
        <v>10</v>
      </c>
      <c r="L89" s="21" t="n">
        <v>11</v>
      </c>
      <c r="M89" s="21" t="n">
        <v>12</v>
      </c>
      <c r="N89" s="21" t="n">
        <v>13</v>
      </c>
      <c r="O89" s="21" t="n">
        <v>14</v>
      </c>
    </row>
    <row r="90" customFormat="false" ht="20.25" hidden="false" customHeight="false" outlineLevel="0" collapsed="false">
      <c r="A90" s="147"/>
      <c r="B90" s="148"/>
      <c r="C90" s="147"/>
      <c r="D90" s="147"/>
      <c r="E90" s="147"/>
      <c r="F90" s="147"/>
      <c r="G90" s="147"/>
      <c r="H90" s="147"/>
      <c r="I90" s="147"/>
      <c r="J90" s="147"/>
      <c r="K90" s="147"/>
      <c r="L90" s="21"/>
      <c r="M90" s="147"/>
      <c r="N90" s="147"/>
      <c r="O90" s="147"/>
    </row>
    <row r="91" customFormat="false" ht="20.25" hidden="false" customHeight="false" outlineLevel="0" collapsed="false">
      <c r="A91" s="147"/>
      <c r="B91" s="147"/>
      <c r="C91" s="149"/>
      <c r="D91" s="145"/>
      <c r="E91" s="145"/>
      <c r="F91" s="145"/>
      <c r="G91" s="145"/>
      <c r="H91" s="145"/>
      <c r="I91" s="145"/>
      <c r="J91" s="145"/>
      <c r="K91" s="145"/>
      <c r="L91" s="21"/>
      <c r="M91" s="145"/>
      <c r="N91" s="145"/>
      <c r="O91" s="145"/>
    </row>
    <row r="92" customFormat="false" ht="20.25" hidden="false" customHeight="false" outlineLevel="0" collapsed="false">
      <c r="A92" s="147"/>
      <c r="B92" s="147"/>
      <c r="C92" s="149"/>
      <c r="D92" s="145"/>
      <c r="E92" s="145"/>
      <c r="F92" s="145"/>
      <c r="G92" s="145"/>
      <c r="H92" s="145"/>
      <c r="I92" s="145"/>
      <c r="J92" s="145"/>
      <c r="K92" s="145"/>
      <c r="L92" s="21"/>
      <c r="M92" s="145"/>
      <c r="N92" s="145"/>
      <c r="O92" s="145"/>
    </row>
    <row r="93" customFormat="false" ht="22.5" hidden="false" customHeight="true" outlineLevel="0" collapsed="false">
      <c r="A93" s="21"/>
      <c r="B93" s="21"/>
      <c r="C93" s="147" t="s">
        <v>61</v>
      </c>
      <c r="D93" s="145"/>
      <c r="E93" s="145"/>
      <c r="F93" s="145"/>
      <c r="G93" s="145"/>
      <c r="H93" s="145"/>
      <c r="I93" s="145"/>
      <c r="J93" s="145"/>
      <c r="K93" s="145"/>
      <c r="L93" s="21"/>
      <c r="M93" s="145"/>
      <c r="N93" s="145"/>
      <c r="O93" s="145"/>
    </row>
    <row r="94" customFormat="false" ht="20.25" hidden="false" customHeight="true" outlineLevel="0" collapsed="false">
      <c r="A94" s="22"/>
      <c r="B94" s="22"/>
      <c r="C94" s="150"/>
      <c r="D94" s="64"/>
      <c r="E94" s="64"/>
      <c r="F94" s="64"/>
      <c r="G94" s="64"/>
      <c r="H94" s="64"/>
      <c r="I94" s="64"/>
      <c r="J94" s="64"/>
      <c r="K94" s="64"/>
      <c r="L94" s="22"/>
      <c r="M94" s="64"/>
      <c r="N94" s="64"/>
      <c r="O94" s="64"/>
    </row>
    <row r="95" customFormat="false" ht="30.75" hidden="false" customHeight="true" outlineLevel="0" collapsed="false">
      <c r="A95" s="126" t="s">
        <v>189</v>
      </c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</row>
    <row r="96" customFormat="false" ht="14.25" hidden="false" customHeight="true" outlineLevel="0" collapsed="false">
      <c r="K96" s="44" t="s">
        <v>51</v>
      </c>
    </row>
    <row r="97" customFormat="false" ht="29.25" hidden="false" customHeight="true" outlineLevel="0" collapsed="false">
      <c r="A97" s="131" t="s">
        <v>146</v>
      </c>
      <c r="B97" s="131"/>
      <c r="C97" s="18" t="s">
        <v>147</v>
      </c>
      <c r="D97" s="19" t="s">
        <v>139</v>
      </c>
      <c r="E97" s="19"/>
      <c r="F97" s="19"/>
      <c r="G97" s="19"/>
      <c r="H97" s="19" t="s">
        <v>140</v>
      </c>
      <c r="I97" s="19"/>
      <c r="J97" s="19"/>
      <c r="K97" s="19"/>
    </row>
    <row r="98" customFormat="false" ht="48" hidden="false" customHeight="true" outlineLevel="0" collapsed="false">
      <c r="A98" s="131"/>
      <c r="B98" s="131"/>
      <c r="C98" s="18"/>
      <c r="D98" s="119" t="s">
        <v>149</v>
      </c>
      <c r="E98" s="119" t="s">
        <v>190</v>
      </c>
      <c r="F98" s="132" t="s">
        <v>151</v>
      </c>
      <c r="G98" s="19" t="s">
        <v>124</v>
      </c>
      <c r="H98" s="119" t="s">
        <v>149</v>
      </c>
      <c r="I98" s="119" t="s">
        <v>190</v>
      </c>
      <c r="J98" s="132" t="s">
        <v>151</v>
      </c>
      <c r="K98" s="19" t="s">
        <v>124</v>
      </c>
    </row>
    <row r="99" customFormat="false" ht="36.75" hidden="false" customHeight="true" outlineLevel="0" collapsed="false">
      <c r="A99" s="131"/>
      <c r="B99" s="131"/>
      <c r="C99" s="18"/>
      <c r="D99" s="119"/>
      <c r="E99" s="119"/>
      <c r="F99" s="132"/>
      <c r="G99" s="19" t="s">
        <v>191</v>
      </c>
      <c r="H99" s="119"/>
      <c r="I99" s="119"/>
      <c r="J99" s="132"/>
      <c r="K99" s="19" t="s">
        <v>126</v>
      </c>
    </row>
    <row r="100" customFormat="false" ht="20.25" hidden="false" customHeight="false" outlineLevel="0" collapsed="false">
      <c r="A100" s="19"/>
      <c r="B100" s="21" t="n">
        <v>1</v>
      </c>
      <c r="C100" s="21" t="n">
        <v>2</v>
      </c>
      <c r="D100" s="21" t="n">
        <v>3</v>
      </c>
      <c r="E100" s="21" t="n">
        <v>4</v>
      </c>
      <c r="F100" s="21" t="n">
        <v>5</v>
      </c>
      <c r="G100" s="21" t="n">
        <v>6</v>
      </c>
      <c r="H100" s="21" t="n">
        <v>7</v>
      </c>
      <c r="I100" s="21" t="n">
        <v>8</v>
      </c>
      <c r="J100" s="21" t="n">
        <v>9</v>
      </c>
      <c r="K100" s="21" t="n">
        <v>10</v>
      </c>
    </row>
    <row r="101" customFormat="false" ht="33" hidden="false" customHeight="true" outlineLevel="0" collapsed="false">
      <c r="A101" s="21"/>
      <c r="B101" s="134" t="n">
        <v>2000</v>
      </c>
      <c r="C101" s="135" t="s">
        <v>152</v>
      </c>
      <c r="D101" s="107" t="n">
        <f aca="false">D102+D103+D104</f>
        <v>2294520</v>
      </c>
      <c r="E101" s="107" t="n">
        <f aca="false">E102+E103+E104</f>
        <v>0</v>
      </c>
      <c r="F101" s="107" t="n">
        <f aca="false">F102+F103+F104</f>
        <v>0</v>
      </c>
      <c r="G101" s="107" t="n">
        <f aca="false">G102+G103+G104</f>
        <v>2294520</v>
      </c>
      <c r="H101" s="107" t="n">
        <f aca="false">H102+H103+H104</f>
        <v>2933610</v>
      </c>
      <c r="I101" s="107" t="n">
        <f aca="false">I102+I103+I104</f>
        <v>0</v>
      </c>
      <c r="J101" s="107" t="n">
        <f aca="false">J102+J103+J104</f>
        <v>0</v>
      </c>
      <c r="K101" s="107" t="n">
        <f aca="false">K102+K103+K104</f>
        <v>2933610</v>
      </c>
    </row>
    <row r="102" customFormat="false" ht="19.5" hidden="false" customHeight="true" outlineLevel="0" collapsed="false">
      <c r="A102" s="13"/>
      <c r="B102" s="119" t="n">
        <v>2111</v>
      </c>
      <c r="C102" s="138" t="s">
        <v>153</v>
      </c>
      <c r="D102" s="107" t="n">
        <v>1569480</v>
      </c>
      <c r="E102" s="107"/>
      <c r="F102" s="107"/>
      <c r="G102" s="107" t="n">
        <f aca="false">D102</f>
        <v>1569480</v>
      </c>
      <c r="H102" s="107" t="n">
        <v>2071710</v>
      </c>
      <c r="I102" s="107"/>
      <c r="J102" s="107"/>
      <c r="K102" s="107" t="n">
        <f aca="false">H102</f>
        <v>2071710</v>
      </c>
    </row>
    <row r="103" customFormat="false" ht="19.5" hidden="false" customHeight="true" outlineLevel="0" collapsed="false">
      <c r="A103" s="13"/>
      <c r="B103" s="119" t="n">
        <v>2120</v>
      </c>
      <c r="C103" s="138" t="s">
        <v>154</v>
      </c>
      <c r="D103" s="107" t="n">
        <v>345840</v>
      </c>
      <c r="E103" s="107"/>
      <c r="F103" s="107"/>
      <c r="G103" s="107" t="n">
        <f aca="false">D103</f>
        <v>345840</v>
      </c>
      <c r="H103" s="107" t="n">
        <v>456505</v>
      </c>
      <c r="I103" s="107"/>
      <c r="J103" s="107"/>
      <c r="K103" s="107" t="n">
        <f aca="false">H103</f>
        <v>456505</v>
      </c>
    </row>
    <row r="104" customFormat="false" ht="27.75" hidden="false" customHeight="true" outlineLevel="0" collapsed="false">
      <c r="A104" s="13"/>
      <c r="B104" s="118" t="n">
        <v>2200</v>
      </c>
      <c r="C104" s="140" t="s">
        <v>155</v>
      </c>
      <c r="D104" s="110" t="n">
        <f aca="false">D105+D108+D109+D110+D114</f>
        <v>379200</v>
      </c>
      <c r="E104" s="110" t="n">
        <f aca="false">E105+E108+E109+E110+E114</f>
        <v>0</v>
      </c>
      <c r="F104" s="110" t="n">
        <f aca="false">F105+F108+F109+F110+F114</f>
        <v>0</v>
      </c>
      <c r="G104" s="110" t="n">
        <f aca="false">G105+G108+G109+G110+G114</f>
        <v>379200</v>
      </c>
      <c r="H104" s="110" t="n">
        <f aca="false">H105+H108+H109+H110+H114</f>
        <v>405395</v>
      </c>
      <c r="I104" s="110" t="n">
        <f aca="false">I105+I108+I109+I110+I114</f>
        <v>0</v>
      </c>
      <c r="J104" s="110" t="n">
        <f aca="false">J105+J108+J109+J110+J114</f>
        <v>0</v>
      </c>
      <c r="K104" s="110" t="n">
        <f aca="false">K105+K108+K109+K110+K114</f>
        <v>405395</v>
      </c>
    </row>
    <row r="105" customFormat="false" ht="19.5" hidden="false" customHeight="true" outlineLevel="0" collapsed="false">
      <c r="A105" s="13"/>
      <c r="B105" s="119" t="n">
        <v>2210</v>
      </c>
      <c r="C105" s="138" t="s">
        <v>156</v>
      </c>
      <c r="D105" s="151" t="n">
        <v>48000</v>
      </c>
      <c r="E105" s="107"/>
      <c r="F105" s="107"/>
      <c r="G105" s="107" t="n">
        <f aca="false">D105</f>
        <v>48000</v>
      </c>
      <c r="H105" s="107" t="n">
        <v>48000</v>
      </c>
      <c r="I105" s="107"/>
      <c r="J105" s="107"/>
      <c r="K105" s="107" t="n">
        <f aca="false">H105</f>
        <v>48000</v>
      </c>
    </row>
    <row r="106" customFormat="false" ht="19.5" hidden="false" customHeight="true" outlineLevel="0" collapsed="false">
      <c r="A106" s="13"/>
      <c r="B106" s="119" t="n">
        <v>2220</v>
      </c>
      <c r="C106" s="138" t="s">
        <v>157</v>
      </c>
      <c r="D106" s="151"/>
      <c r="E106" s="107"/>
      <c r="F106" s="107"/>
      <c r="G106" s="107"/>
      <c r="H106" s="107"/>
      <c r="I106" s="107"/>
      <c r="J106" s="107"/>
      <c r="K106" s="107"/>
    </row>
    <row r="107" customFormat="false" ht="19.5" hidden="false" customHeight="true" outlineLevel="0" collapsed="false">
      <c r="A107" s="13"/>
      <c r="B107" s="119" t="n">
        <v>2230</v>
      </c>
      <c r="C107" s="138" t="s">
        <v>158</v>
      </c>
      <c r="D107" s="151"/>
      <c r="E107" s="107"/>
      <c r="F107" s="107"/>
      <c r="G107" s="107"/>
      <c r="H107" s="107"/>
      <c r="I107" s="107"/>
      <c r="J107" s="107"/>
      <c r="K107" s="107"/>
    </row>
    <row r="108" customFormat="false" ht="19.5" hidden="false" customHeight="true" outlineLevel="0" collapsed="false">
      <c r="A108" s="13"/>
      <c r="B108" s="119" t="n">
        <v>2240</v>
      </c>
      <c r="C108" s="138" t="s">
        <v>159</v>
      </c>
      <c r="D108" s="151" t="n">
        <v>150240</v>
      </c>
      <c r="E108" s="107"/>
      <c r="F108" s="107"/>
      <c r="G108" s="107" t="n">
        <f aca="false">D108</f>
        <v>150240</v>
      </c>
      <c r="H108" s="107" t="n">
        <v>165260</v>
      </c>
      <c r="I108" s="107"/>
      <c r="J108" s="107"/>
      <c r="K108" s="107" t="n">
        <f aca="false">H108</f>
        <v>165260</v>
      </c>
    </row>
    <row r="109" customFormat="false" ht="19.5" hidden="false" customHeight="true" outlineLevel="0" collapsed="false">
      <c r="A109" s="13"/>
      <c r="B109" s="141" t="n">
        <v>2250</v>
      </c>
      <c r="C109" s="138" t="s">
        <v>160</v>
      </c>
      <c r="D109" s="151" t="n">
        <v>5720</v>
      </c>
      <c r="E109" s="107"/>
      <c r="F109" s="107"/>
      <c r="G109" s="107" t="n">
        <f aca="false">D109</f>
        <v>5720</v>
      </c>
      <c r="H109" s="107" t="n">
        <v>6300</v>
      </c>
      <c r="I109" s="107"/>
      <c r="J109" s="107"/>
      <c r="K109" s="107" t="n">
        <f aca="false">H109</f>
        <v>6300</v>
      </c>
    </row>
    <row r="110" customFormat="false" ht="32.25" hidden="false" customHeight="true" outlineLevel="0" collapsed="false">
      <c r="A110" s="13"/>
      <c r="B110" s="118" t="n">
        <v>2270</v>
      </c>
      <c r="C110" s="140" t="s">
        <v>161</v>
      </c>
      <c r="D110" s="107" t="n">
        <f aca="false">D111+D112+D113</f>
        <v>173240</v>
      </c>
      <c r="E110" s="107" t="n">
        <f aca="false">E111+E112+E113</f>
        <v>0</v>
      </c>
      <c r="F110" s="107" t="n">
        <f aca="false">F111+F112+F113</f>
        <v>0</v>
      </c>
      <c r="G110" s="107" t="n">
        <f aca="false">G111+G112+G113</f>
        <v>173240</v>
      </c>
      <c r="H110" s="107" t="n">
        <f aca="false">H111+H112+H113</f>
        <v>183775</v>
      </c>
      <c r="I110" s="107" t="n">
        <f aca="false">I111+I112+I113</f>
        <v>0</v>
      </c>
      <c r="J110" s="107" t="n">
        <f aca="false">J111+J112+J113</f>
        <v>0</v>
      </c>
      <c r="K110" s="107" t="n">
        <f aca="false">K111+K112+K113</f>
        <v>183775</v>
      </c>
    </row>
    <row r="111" customFormat="false" ht="19.5" hidden="false" customHeight="true" outlineLevel="0" collapsed="false">
      <c r="A111" s="13"/>
      <c r="B111" s="119" t="n">
        <v>2271</v>
      </c>
      <c r="C111" s="138" t="s">
        <v>162</v>
      </c>
      <c r="D111" s="151" t="n">
        <v>162300</v>
      </c>
      <c r="E111" s="107"/>
      <c r="F111" s="107"/>
      <c r="G111" s="107" t="n">
        <f aca="false">D111</f>
        <v>162300</v>
      </c>
      <c r="H111" s="107" t="n">
        <v>171875</v>
      </c>
      <c r="I111" s="107"/>
      <c r="J111" s="107"/>
      <c r="K111" s="107" t="n">
        <f aca="false">H111</f>
        <v>171875</v>
      </c>
    </row>
    <row r="112" customFormat="false" ht="19.5" hidden="false" customHeight="true" outlineLevel="0" collapsed="false">
      <c r="A112" s="13"/>
      <c r="B112" s="119" t="n">
        <v>2272</v>
      </c>
      <c r="C112" s="138" t="s">
        <v>163</v>
      </c>
      <c r="D112" s="151" t="n">
        <v>3240</v>
      </c>
      <c r="E112" s="107"/>
      <c r="F112" s="107"/>
      <c r="G112" s="107" t="n">
        <f aca="false">D112</f>
        <v>3240</v>
      </c>
      <c r="H112" s="107" t="n">
        <v>3430</v>
      </c>
      <c r="I112" s="107"/>
      <c r="J112" s="107"/>
      <c r="K112" s="107" t="n">
        <f aca="false">H112</f>
        <v>3430</v>
      </c>
    </row>
    <row r="113" customFormat="false" ht="19.5" hidden="false" customHeight="true" outlineLevel="0" collapsed="false">
      <c r="A113" s="13"/>
      <c r="B113" s="119" t="n">
        <v>2273</v>
      </c>
      <c r="C113" s="138" t="s">
        <v>164</v>
      </c>
      <c r="D113" s="151" t="n">
        <v>7700</v>
      </c>
      <c r="E113" s="107"/>
      <c r="F113" s="107"/>
      <c r="G113" s="107" t="n">
        <f aca="false">D113</f>
        <v>7700</v>
      </c>
      <c r="H113" s="107" t="n">
        <v>8470</v>
      </c>
      <c r="I113" s="107"/>
      <c r="J113" s="107"/>
      <c r="K113" s="107" t="n">
        <f aca="false">H113</f>
        <v>8470</v>
      </c>
    </row>
    <row r="114" customFormat="false" ht="19.5" hidden="false" customHeight="true" outlineLevel="0" collapsed="false">
      <c r="A114" s="13"/>
      <c r="B114" s="119" t="n">
        <v>2280</v>
      </c>
      <c r="C114" s="138" t="s">
        <v>165</v>
      </c>
      <c r="D114" s="107" t="n">
        <f aca="false">D116</f>
        <v>2000</v>
      </c>
      <c r="E114" s="107" t="n">
        <f aca="false">E116</f>
        <v>0</v>
      </c>
      <c r="F114" s="107" t="n">
        <f aca="false">F116</f>
        <v>0</v>
      </c>
      <c r="G114" s="107" t="n">
        <f aca="false">D114</f>
        <v>2000</v>
      </c>
      <c r="H114" s="107" t="n">
        <f aca="false">H116</f>
        <v>2060</v>
      </c>
      <c r="I114" s="107" t="n">
        <f aca="false">I116</f>
        <v>0</v>
      </c>
      <c r="J114" s="107" t="n">
        <f aca="false">J116</f>
        <v>0</v>
      </c>
      <c r="K114" s="107" t="n">
        <f aca="false">H114</f>
        <v>2060</v>
      </c>
    </row>
    <row r="115" customFormat="false" ht="19.5" hidden="false" customHeight="true" outlineLevel="0" collapsed="false">
      <c r="A115" s="13"/>
      <c r="B115" s="119" t="n">
        <v>2281</v>
      </c>
      <c r="C115" s="138" t="s">
        <v>166</v>
      </c>
      <c r="D115" s="107"/>
      <c r="E115" s="107"/>
      <c r="F115" s="107"/>
      <c r="G115" s="107"/>
      <c r="H115" s="107"/>
      <c r="I115" s="107"/>
      <c r="J115" s="107"/>
      <c r="K115" s="107"/>
    </row>
    <row r="116" customFormat="false" ht="60.75" hidden="false" customHeight="true" outlineLevel="0" collapsed="false">
      <c r="A116" s="13"/>
      <c r="B116" s="119" t="n">
        <v>2282</v>
      </c>
      <c r="C116" s="142" t="s">
        <v>167</v>
      </c>
      <c r="D116" s="107" t="n">
        <v>2000</v>
      </c>
      <c r="E116" s="107"/>
      <c r="F116" s="107"/>
      <c r="G116" s="107" t="n">
        <f aca="false">D116</f>
        <v>2000</v>
      </c>
      <c r="H116" s="107" t="n">
        <v>2060</v>
      </c>
      <c r="I116" s="107"/>
      <c r="J116" s="107"/>
      <c r="K116" s="107" t="n">
        <f aca="false">H116</f>
        <v>2060</v>
      </c>
    </row>
    <row r="117" customFormat="false" ht="19.5" hidden="false" customHeight="true" outlineLevel="0" collapsed="false">
      <c r="A117" s="13"/>
      <c r="B117" s="119" t="n">
        <v>2400</v>
      </c>
      <c r="C117" s="138" t="s">
        <v>168</v>
      </c>
      <c r="D117" s="143"/>
      <c r="E117" s="143"/>
      <c r="F117" s="143"/>
      <c r="G117" s="143"/>
      <c r="H117" s="143"/>
      <c r="I117" s="143"/>
      <c r="J117" s="143"/>
      <c r="K117" s="143"/>
    </row>
    <row r="118" customFormat="false" ht="19.5" hidden="false" customHeight="true" outlineLevel="0" collapsed="false">
      <c r="A118" s="13"/>
      <c r="B118" s="141" t="n">
        <v>2600</v>
      </c>
      <c r="C118" s="138" t="s">
        <v>169</v>
      </c>
      <c r="D118" s="143"/>
      <c r="E118" s="143"/>
      <c r="F118" s="143"/>
      <c r="G118" s="143"/>
      <c r="H118" s="143"/>
      <c r="I118" s="143"/>
      <c r="J118" s="143"/>
      <c r="K118" s="143"/>
    </row>
    <row r="119" customFormat="false" ht="19.5" hidden="false" customHeight="true" outlineLevel="0" collapsed="false">
      <c r="A119" s="13"/>
      <c r="B119" s="141" t="n">
        <v>2610</v>
      </c>
      <c r="C119" s="138" t="s">
        <v>170</v>
      </c>
      <c r="D119" s="143"/>
      <c r="E119" s="143"/>
      <c r="F119" s="143"/>
      <c r="G119" s="143"/>
      <c r="H119" s="143"/>
      <c r="I119" s="143"/>
      <c r="J119" s="143"/>
      <c r="K119" s="143"/>
    </row>
    <row r="120" customFormat="false" ht="19.5" hidden="false" customHeight="true" outlineLevel="0" collapsed="false">
      <c r="A120" s="13"/>
      <c r="B120" s="141" t="n">
        <v>2620</v>
      </c>
      <c r="C120" s="138" t="s">
        <v>171</v>
      </c>
      <c r="D120" s="143"/>
      <c r="E120" s="143"/>
      <c r="F120" s="143"/>
      <c r="G120" s="143"/>
      <c r="H120" s="143"/>
      <c r="I120" s="143"/>
      <c r="J120" s="143"/>
      <c r="K120" s="143"/>
    </row>
    <row r="121" customFormat="false" ht="19.5" hidden="false" customHeight="true" outlineLevel="0" collapsed="false">
      <c r="A121" s="13"/>
      <c r="B121" s="119" t="n">
        <v>2700</v>
      </c>
      <c r="C121" s="138" t="s">
        <v>172</v>
      </c>
      <c r="D121" s="143"/>
      <c r="E121" s="143"/>
      <c r="F121" s="143"/>
      <c r="G121" s="143"/>
      <c r="H121" s="143"/>
      <c r="I121" s="143"/>
      <c r="J121" s="143"/>
      <c r="K121" s="143"/>
    </row>
    <row r="122" customFormat="false" ht="19.5" hidden="false" customHeight="true" outlineLevel="0" collapsed="false">
      <c r="A122" s="13"/>
      <c r="B122" s="119" t="n">
        <v>2710</v>
      </c>
      <c r="C122" s="138" t="s">
        <v>173</v>
      </c>
      <c r="D122" s="143"/>
      <c r="E122" s="143"/>
      <c r="F122" s="143"/>
      <c r="G122" s="143"/>
      <c r="H122" s="143"/>
      <c r="I122" s="143"/>
      <c r="J122" s="143"/>
      <c r="K122" s="143"/>
    </row>
    <row r="123" customFormat="false" ht="19.5" hidden="false" customHeight="true" outlineLevel="0" collapsed="false">
      <c r="A123" s="13"/>
      <c r="B123" s="141" t="n">
        <v>2720</v>
      </c>
      <c r="C123" s="138" t="s">
        <v>174</v>
      </c>
      <c r="D123" s="143"/>
      <c r="E123" s="143"/>
      <c r="F123" s="143"/>
      <c r="G123" s="143"/>
      <c r="H123" s="143"/>
      <c r="I123" s="143"/>
      <c r="J123" s="143"/>
      <c r="K123" s="143"/>
    </row>
    <row r="124" customFormat="false" ht="19.5" hidden="false" customHeight="true" outlineLevel="0" collapsed="false">
      <c r="A124" s="13"/>
      <c r="B124" s="141" t="n">
        <v>2730</v>
      </c>
      <c r="C124" s="138" t="s">
        <v>175</v>
      </c>
      <c r="D124" s="143"/>
      <c r="E124" s="143"/>
      <c r="F124" s="143"/>
      <c r="G124" s="143"/>
      <c r="H124" s="143"/>
      <c r="I124" s="143"/>
      <c r="J124" s="143"/>
      <c r="K124" s="143"/>
    </row>
    <row r="125" customFormat="false" ht="19.5" hidden="false" customHeight="true" outlineLevel="0" collapsed="false">
      <c r="A125" s="13"/>
      <c r="B125" s="141" t="n">
        <v>2800</v>
      </c>
      <c r="C125" s="138" t="s">
        <v>176</v>
      </c>
      <c r="D125" s="143"/>
      <c r="E125" s="143"/>
      <c r="F125" s="143"/>
      <c r="G125" s="143"/>
      <c r="H125" s="143"/>
      <c r="I125" s="143"/>
      <c r="J125" s="143"/>
      <c r="K125" s="143"/>
    </row>
    <row r="126" customFormat="false" ht="19.5" hidden="false" customHeight="true" outlineLevel="0" collapsed="false">
      <c r="A126" s="13"/>
      <c r="B126" s="141" t="n">
        <v>3000</v>
      </c>
      <c r="C126" s="138" t="s">
        <v>177</v>
      </c>
      <c r="D126" s="143"/>
      <c r="E126" s="143"/>
      <c r="F126" s="143"/>
      <c r="G126" s="143"/>
      <c r="H126" s="143"/>
      <c r="I126" s="143"/>
      <c r="J126" s="143"/>
      <c r="K126" s="143"/>
    </row>
    <row r="127" customFormat="false" ht="19.5" hidden="false" customHeight="true" outlineLevel="0" collapsed="false">
      <c r="A127" s="13"/>
      <c r="B127" s="119" t="n">
        <v>3110</v>
      </c>
      <c r="C127" s="138" t="s">
        <v>178</v>
      </c>
      <c r="D127" s="143"/>
      <c r="E127" s="143"/>
      <c r="F127" s="143"/>
      <c r="G127" s="143"/>
      <c r="H127" s="143"/>
      <c r="I127" s="143"/>
      <c r="J127" s="143"/>
      <c r="K127" s="143"/>
    </row>
    <row r="128" customFormat="false" ht="19.5" hidden="false" customHeight="true" outlineLevel="0" collapsed="false">
      <c r="A128" s="13"/>
      <c r="B128" s="119" t="n">
        <v>3120</v>
      </c>
      <c r="C128" s="138" t="s">
        <v>179</v>
      </c>
      <c r="D128" s="143"/>
      <c r="E128" s="143"/>
      <c r="F128" s="143"/>
      <c r="G128" s="143"/>
      <c r="H128" s="143"/>
      <c r="I128" s="143"/>
      <c r="J128" s="143"/>
      <c r="K128" s="143"/>
    </row>
    <row r="129" customFormat="false" ht="19.5" hidden="false" customHeight="true" outlineLevel="0" collapsed="false">
      <c r="A129" s="13"/>
      <c r="B129" s="141" t="n">
        <v>3130</v>
      </c>
      <c r="C129" s="138" t="s">
        <v>180</v>
      </c>
      <c r="D129" s="143"/>
      <c r="E129" s="143"/>
      <c r="F129" s="143"/>
      <c r="G129" s="143"/>
      <c r="H129" s="143"/>
      <c r="I129" s="143"/>
      <c r="J129" s="143"/>
      <c r="K129" s="143"/>
    </row>
    <row r="130" customFormat="false" ht="19.5" hidden="false" customHeight="true" outlineLevel="0" collapsed="false">
      <c r="A130" s="13"/>
      <c r="B130" s="141" t="n">
        <v>3132</v>
      </c>
      <c r="C130" s="138" t="s">
        <v>181</v>
      </c>
      <c r="D130" s="143"/>
      <c r="E130" s="143"/>
      <c r="F130" s="143"/>
      <c r="G130" s="143"/>
      <c r="H130" s="143"/>
      <c r="I130" s="143"/>
      <c r="J130" s="143"/>
      <c r="K130" s="143"/>
    </row>
    <row r="131" customFormat="false" ht="19.5" hidden="false" customHeight="true" outlineLevel="0" collapsed="false">
      <c r="A131" s="13"/>
      <c r="B131" s="141" t="n">
        <v>3140</v>
      </c>
      <c r="C131" s="138" t="s">
        <v>182</v>
      </c>
      <c r="D131" s="143"/>
      <c r="E131" s="143"/>
      <c r="F131" s="143"/>
      <c r="G131" s="143"/>
      <c r="H131" s="143"/>
      <c r="I131" s="143"/>
      <c r="J131" s="143"/>
      <c r="K131" s="143"/>
    </row>
    <row r="132" customFormat="false" ht="19.5" hidden="false" customHeight="true" outlineLevel="0" collapsed="false">
      <c r="A132" s="13"/>
      <c r="B132" s="141" t="n">
        <v>3150</v>
      </c>
      <c r="C132" s="138" t="s">
        <v>192</v>
      </c>
      <c r="D132" s="143"/>
      <c r="E132" s="143"/>
      <c r="F132" s="143"/>
      <c r="G132" s="143"/>
      <c r="H132" s="143"/>
      <c r="I132" s="143"/>
      <c r="J132" s="143"/>
      <c r="K132" s="143"/>
    </row>
    <row r="133" customFormat="false" ht="19.5" hidden="false" customHeight="true" outlineLevel="0" collapsed="false">
      <c r="A133" s="13"/>
      <c r="B133" s="141" t="n">
        <v>3160</v>
      </c>
      <c r="C133" s="138" t="s">
        <v>184</v>
      </c>
      <c r="D133" s="143"/>
      <c r="E133" s="143"/>
      <c r="F133" s="143"/>
      <c r="G133" s="143"/>
      <c r="H133" s="143"/>
      <c r="I133" s="143"/>
      <c r="J133" s="143"/>
      <c r="K133" s="143"/>
    </row>
    <row r="134" customFormat="false" ht="19.5" hidden="false" customHeight="true" outlineLevel="0" collapsed="false">
      <c r="A134" s="13"/>
      <c r="B134" s="141" t="n">
        <v>3200</v>
      </c>
      <c r="C134" s="138" t="s">
        <v>185</v>
      </c>
      <c r="D134" s="143"/>
      <c r="E134" s="143"/>
      <c r="F134" s="143"/>
      <c r="G134" s="143"/>
      <c r="H134" s="143"/>
      <c r="I134" s="143"/>
      <c r="J134" s="143"/>
      <c r="K134" s="143"/>
    </row>
    <row r="135" customFormat="false" ht="19.5" hidden="false" customHeight="true" outlineLevel="0" collapsed="false">
      <c r="A135" s="13"/>
      <c r="B135" s="141" t="n">
        <v>9000</v>
      </c>
      <c r="C135" s="138" t="s">
        <v>186</v>
      </c>
      <c r="D135" s="143"/>
      <c r="E135" s="143"/>
      <c r="F135" s="143"/>
      <c r="G135" s="143"/>
      <c r="H135" s="143"/>
      <c r="I135" s="143"/>
      <c r="J135" s="143"/>
      <c r="K135" s="143"/>
    </row>
    <row r="136" customFormat="false" ht="33" hidden="false" customHeight="true" outlineLevel="0" collapsed="false">
      <c r="A136" s="13"/>
      <c r="B136" s="145"/>
      <c r="C136" s="55" t="s">
        <v>61</v>
      </c>
      <c r="D136" s="110" t="n">
        <f aca="false">D101</f>
        <v>2294520</v>
      </c>
      <c r="E136" s="110" t="n">
        <f aca="false">E101</f>
        <v>0</v>
      </c>
      <c r="F136" s="110"/>
      <c r="G136" s="110" t="n">
        <f aca="false">G101</f>
        <v>2294520</v>
      </c>
      <c r="H136" s="110" t="n">
        <f aca="false">H101</f>
        <v>2933610</v>
      </c>
      <c r="I136" s="110" t="n">
        <f aca="false">I101</f>
        <v>0</v>
      </c>
      <c r="J136" s="110"/>
      <c r="K136" s="110" t="n">
        <f aca="false">K101</f>
        <v>2933610</v>
      </c>
    </row>
    <row r="137" customFormat="false" ht="19.5" hidden="false" customHeight="true" outlineLevel="0" collapsed="false">
      <c r="A137" s="13"/>
    </row>
    <row r="138" customFormat="false" ht="30.75" hidden="false" customHeight="true" outlineLevel="0" collapsed="false">
      <c r="A138" s="92" t="s">
        <v>193</v>
      </c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</row>
    <row r="139" customFormat="false" ht="24" hidden="false" customHeight="true" outlineLevel="0" collapsed="false">
      <c r="K139" s="17" t="s">
        <v>51</v>
      </c>
    </row>
    <row r="140" customFormat="false" ht="25.5" hidden="false" customHeight="true" outlineLevel="0" collapsed="false">
      <c r="A140" s="131" t="s">
        <v>194</v>
      </c>
      <c r="B140" s="131"/>
      <c r="C140" s="18" t="s">
        <v>147</v>
      </c>
      <c r="D140" s="19" t="s">
        <v>195</v>
      </c>
      <c r="E140" s="19"/>
      <c r="F140" s="19"/>
      <c r="G140" s="19"/>
      <c r="H140" s="19" t="s">
        <v>139</v>
      </c>
      <c r="I140" s="19"/>
      <c r="J140" s="19"/>
      <c r="K140" s="19"/>
    </row>
    <row r="141" customFormat="false" ht="51" hidden="false" customHeight="true" outlineLevel="0" collapsed="false">
      <c r="A141" s="131"/>
      <c r="B141" s="131"/>
      <c r="C141" s="18"/>
      <c r="D141" s="119" t="s">
        <v>149</v>
      </c>
      <c r="E141" s="19" t="s">
        <v>190</v>
      </c>
      <c r="F141" s="132" t="s">
        <v>151</v>
      </c>
      <c r="G141" s="19" t="s">
        <v>124</v>
      </c>
      <c r="H141" s="119" t="s">
        <v>149</v>
      </c>
      <c r="I141" s="19" t="s">
        <v>190</v>
      </c>
      <c r="J141" s="132" t="s">
        <v>151</v>
      </c>
      <c r="K141" s="19" t="s">
        <v>124</v>
      </c>
    </row>
    <row r="142" customFormat="false" ht="26.25" hidden="false" customHeight="true" outlineLevel="0" collapsed="false">
      <c r="A142" s="131"/>
      <c r="B142" s="131"/>
      <c r="C142" s="18"/>
      <c r="D142" s="119"/>
      <c r="E142" s="19"/>
      <c r="F142" s="132"/>
      <c r="G142" s="19" t="s">
        <v>125</v>
      </c>
      <c r="H142" s="119"/>
      <c r="I142" s="19"/>
      <c r="J142" s="132"/>
      <c r="K142" s="19" t="s">
        <v>126</v>
      </c>
    </row>
    <row r="143" customFormat="false" ht="31.5" hidden="false" customHeight="true" outlineLevel="0" collapsed="false">
      <c r="A143" s="21" t="n">
        <v>1</v>
      </c>
      <c r="B143" s="21"/>
      <c r="C143" s="21" t="n">
        <v>2</v>
      </c>
      <c r="D143" s="21" t="n">
        <v>3</v>
      </c>
      <c r="E143" s="21" t="n">
        <v>4</v>
      </c>
      <c r="F143" s="21" t="n">
        <v>5</v>
      </c>
      <c r="G143" s="21" t="n">
        <v>6</v>
      </c>
      <c r="H143" s="21" t="n">
        <v>7</v>
      </c>
      <c r="I143" s="21" t="n">
        <v>8</v>
      </c>
      <c r="J143" s="21" t="n">
        <v>9</v>
      </c>
      <c r="K143" s="21" t="n">
        <v>10</v>
      </c>
    </row>
    <row r="144" customFormat="false" ht="20.25" hidden="false" customHeight="false" outlineLevel="0" collapsed="false">
      <c r="A144" s="147"/>
      <c r="B144" s="148"/>
      <c r="C144" s="147"/>
      <c r="D144" s="147"/>
      <c r="E144" s="147"/>
      <c r="F144" s="147"/>
      <c r="G144" s="147"/>
      <c r="H144" s="147"/>
      <c r="I144" s="147"/>
      <c r="J144" s="147"/>
      <c r="K144" s="147"/>
    </row>
    <row r="145" customFormat="false" ht="20.25" hidden="false" customHeight="false" outlineLevel="0" collapsed="false">
      <c r="A145" s="147"/>
      <c r="B145" s="147"/>
      <c r="C145" s="149"/>
      <c r="D145" s="145"/>
      <c r="E145" s="145"/>
      <c r="F145" s="145"/>
      <c r="G145" s="145"/>
      <c r="H145" s="145"/>
      <c r="I145" s="145"/>
      <c r="J145" s="145"/>
      <c r="K145" s="145"/>
    </row>
    <row r="146" customFormat="false" ht="30.75" hidden="false" customHeight="true" outlineLevel="0" collapsed="false">
      <c r="A146" s="21"/>
      <c r="B146" s="21"/>
      <c r="C146" s="147" t="s">
        <v>61</v>
      </c>
      <c r="D146" s="145"/>
      <c r="E146" s="145"/>
      <c r="F146" s="145"/>
      <c r="G146" s="145"/>
      <c r="H146" s="145"/>
      <c r="I146" s="145"/>
      <c r="J146" s="145"/>
      <c r="K146" s="145"/>
    </row>
    <row r="147" customFormat="false" ht="15.75" hidden="false" customHeight="false" outlineLevel="0" collapsed="false">
      <c r="A147" s="13"/>
    </row>
    <row r="148" customFormat="false" ht="22.5" hidden="false" customHeight="true" outlineLevel="0" collapsed="false">
      <c r="A148" s="92" t="s">
        <v>196</v>
      </c>
      <c r="B148" s="92"/>
      <c r="C148" s="92"/>
      <c r="D148" s="92"/>
      <c r="E148" s="92"/>
      <c r="F148" s="92"/>
      <c r="G148" s="92"/>
      <c r="H148" s="92"/>
      <c r="I148" s="92"/>
      <c r="J148" s="92"/>
      <c r="K148" s="92"/>
    </row>
    <row r="149" customFormat="false" ht="28.5" hidden="false" customHeight="true" outlineLevel="0" collapsed="false">
      <c r="A149" s="92" t="s">
        <v>197</v>
      </c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</row>
    <row r="150" customFormat="false" ht="24" hidden="false" customHeight="true" outlineLevel="0" collapsed="false">
      <c r="N150" s="44" t="s">
        <v>115</v>
      </c>
    </row>
    <row r="151" customFormat="false" ht="69.75" hidden="false" customHeight="true" outlineLevel="0" collapsed="false">
      <c r="A151" s="18" t="s">
        <v>198</v>
      </c>
      <c r="B151" s="18" t="s">
        <v>199</v>
      </c>
      <c r="C151" s="18"/>
      <c r="D151" s="19" t="s">
        <v>118</v>
      </c>
      <c r="E151" s="19"/>
      <c r="F151" s="19"/>
      <c r="G151" s="19"/>
      <c r="H151" s="19" t="s">
        <v>148</v>
      </c>
      <c r="I151" s="19"/>
      <c r="J151" s="19"/>
      <c r="K151" s="19"/>
      <c r="L151" s="19" t="s">
        <v>120</v>
      </c>
      <c r="M151" s="19"/>
      <c r="N151" s="19"/>
      <c r="O151" s="19"/>
    </row>
    <row r="152" customFormat="false" ht="69.75" hidden="false" customHeight="true" outlineLevel="0" collapsed="false">
      <c r="A152" s="18"/>
      <c r="B152" s="18"/>
      <c r="C152" s="18"/>
      <c r="D152" s="119" t="s">
        <v>149</v>
      </c>
      <c r="E152" s="19" t="s">
        <v>190</v>
      </c>
      <c r="F152" s="132" t="s">
        <v>151</v>
      </c>
      <c r="G152" s="19" t="s">
        <v>124</v>
      </c>
      <c r="H152" s="119" t="s">
        <v>149</v>
      </c>
      <c r="I152" s="19" t="s">
        <v>190</v>
      </c>
      <c r="J152" s="132" t="s">
        <v>151</v>
      </c>
      <c r="K152" s="19" t="s">
        <v>124</v>
      </c>
      <c r="L152" s="119" t="s">
        <v>149</v>
      </c>
      <c r="M152" s="19" t="s">
        <v>190</v>
      </c>
      <c r="N152" s="132" t="s">
        <v>151</v>
      </c>
      <c r="O152" s="19" t="s">
        <v>124</v>
      </c>
    </row>
    <row r="153" customFormat="false" ht="29.25" hidden="false" customHeight="true" outlineLevel="0" collapsed="false">
      <c r="A153" s="18"/>
      <c r="B153" s="18"/>
      <c r="C153" s="18"/>
      <c r="D153" s="119"/>
      <c r="E153" s="19"/>
      <c r="F153" s="132"/>
      <c r="G153" s="19" t="s">
        <v>125</v>
      </c>
      <c r="H153" s="119"/>
      <c r="I153" s="19"/>
      <c r="J153" s="132"/>
      <c r="K153" s="19" t="s">
        <v>126</v>
      </c>
      <c r="L153" s="119"/>
      <c r="M153" s="19"/>
      <c r="N153" s="132"/>
      <c r="O153" s="19" t="s">
        <v>127</v>
      </c>
    </row>
    <row r="154" customFormat="false" ht="24.75" hidden="false" customHeight="true" outlineLevel="0" collapsed="false">
      <c r="A154" s="19" t="n">
        <v>1</v>
      </c>
      <c r="B154" s="21" t="n">
        <v>2</v>
      </c>
      <c r="C154" s="21"/>
      <c r="D154" s="21" t="n">
        <v>3</v>
      </c>
      <c r="E154" s="21" t="n">
        <v>4</v>
      </c>
      <c r="F154" s="21" t="n">
        <v>5</v>
      </c>
      <c r="G154" s="21" t="n">
        <v>6</v>
      </c>
      <c r="H154" s="21" t="n">
        <v>7</v>
      </c>
      <c r="I154" s="21" t="n">
        <v>8</v>
      </c>
      <c r="J154" s="21" t="n">
        <v>9</v>
      </c>
      <c r="K154" s="21" t="n">
        <v>10</v>
      </c>
      <c r="L154" s="21" t="n">
        <v>11</v>
      </c>
      <c r="M154" s="21" t="n">
        <v>12</v>
      </c>
      <c r="N154" s="21" t="n">
        <v>13</v>
      </c>
      <c r="O154" s="21" t="n">
        <v>14</v>
      </c>
    </row>
    <row r="155" customFormat="false" ht="71.25" hidden="false" customHeight="true" outlineLevel="0" collapsed="false">
      <c r="A155" s="105" t="s">
        <v>58</v>
      </c>
      <c r="B155" s="106" t="s">
        <v>7</v>
      </c>
      <c r="C155" s="106"/>
      <c r="D155" s="115"/>
      <c r="E155" s="115"/>
      <c r="F155" s="115"/>
      <c r="G155" s="115"/>
      <c r="H155" s="115"/>
      <c r="I155" s="115"/>
      <c r="J155" s="115"/>
      <c r="K155" s="115"/>
      <c r="L155" s="111"/>
      <c r="M155" s="115"/>
      <c r="N155" s="115"/>
      <c r="O155" s="115"/>
    </row>
    <row r="156" customFormat="false" ht="31.5" hidden="false" customHeight="true" outlineLevel="0" collapsed="false">
      <c r="A156" s="147"/>
      <c r="B156" s="152"/>
      <c r="C156" s="152"/>
      <c r="D156" s="153"/>
      <c r="E156" s="153"/>
      <c r="F156" s="153"/>
      <c r="G156" s="153"/>
      <c r="H156" s="153"/>
      <c r="I156" s="153"/>
      <c r="J156" s="153"/>
      <c r="K156" s="153"/>
      <c r="L156" s="111"/>
      <c r="M156" s="153"/>
      <c r="N156" s="153"/>
      <c r="O156" s="153"/>
    </row>
    <row r="157" customFormat="false" ht="83.25" hidden="false" customHeight="true" outlineLevel="0" collapsed="false">
      <c r="A157" s="147"/>
      <c r="B157" s="154" t="s">
        <v>32</v>
      </c>
      <c r="C157" s="154"/>
      <c r="D157" s="107" t="n">
        <f aca="false">D10</f>
        <v>1304780</v>
      </c>
      <c r="E157" s="107"/>
      <c r="F157" s="107"/>
      <c r="G157" s="107" t="n">
        <f aca="false">D157</f>
        <v>1304780</v>
      </c>
      <c r="H157" s="107" t="n">
        <f aca="false">H10</f>
        <v>1584500</v>
      </c>
      <c r="I157" s="107"/>
      <c r="J157" s="107"/>
      <c r="K157" s="107" t="n">
        <f aca="false">H157</f>
        <v>1584500</v>
      </c>
      <c r="L157" s="107" t="n">
        <f aca="false">L10</f>
        <v>1748200</v>
      </c>
      <c r="M157" s="107"/>
      <c r="N157" s="107"/>
      <c r="O157" s="107" t="n">
        <f aca="false">L157</f>
        <v>1748200</v>
      </c>
    </row>
    <row r="158" customFormat="false" ht="36.75" hidden="false" customHeight="true" outlineLevel="0" collapsed="false">
      <c r="A158" s="21"/>
      <c r="B158" s="152" t="s">
        <v>61</v>
      </c>
      <c r="C158" s="152"/>
      <c r="D158" s="110" t="n">
        <f aca="false">D157</f>
        <v>1304780</v>
      </c>
      <c r="E158" s="110"/>
      <c r="F158" s="110"/>
      <c r="G158" s="110" t="n">
        <f aca="false">G157</f>
        <v>1304780</v>
      </c>
      <c r="H158" s="110" t="n">
        <f aca="false">H157</f>
        <v>1584500</v>
      </c>
      <c r="I158" s="110"/>
      <c r="J158" s="110"/>
      <c r="K158" s="110" t="n">
        <f aca="false">K157</f>
        <v>1584500</v>
      </c>
      <c r="L158" s="110" t="n">
        <f aca="false">L157</f>
        <v>1748200</v>
      </c>
      <c r="M158" s="110"/>
      <c r="N158" s="110"/>
      <c r="O158" s="110" t="n">
        <f aca="false">O157</f>
        <v>1748200</v>
      </c>
    </row>
    <row r="159" customFormat="false" ht="12.75" hidden="false" customHeight="false" outlineLevel="0" collapsed="false">
      <c r="A159" s="155"/>
    </row>
    <row r="160" customFormat="false" ht="15.75" hidden="false" customHeight="false" outlineLevel="0" collapsed="false">
      <c r="A160" s="13"/>
    </row>
    <row r="161" customFormat="false" ht="33" hidden="false" customHeight="true" outlineLevel="0" collapsed="false">
      <c r="A161" s="92" t="s">
        <v>200</v>
      </c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102"/>
      <c r="N161" s="92"/>
      <c r="O161" s="92"/>
    </row>
    <row r="162" customFormat="false" ht="25.5" hidden="false" customHeight="true" outlineLevel="0" collapsed="false">
      <c r="K162" s="44" t="s">
        <v>51</v>
      </c>
    </row>
    <row r="163" customFormat="false" ht="32.25" hidden="false" customHeight="true" outlineLevel="0" collapsed="false">
      <c r="A163" s="18" t="s">
        <v>198</v>
      </c>
      <c r="B163" s="18" t="s">
        <v>199</v>
      </c>
      <c r="C163" s="18"/>
      <c r="D163" s="19" t="s">
        <v>139</v>
      </c>
      <c r="E163" s="19"/>
      <c r="F163" s="19"/>
      <c r="G163" s="19"/>
      <c r="H163" s="19" t="s">
        <v>140</v>
      </c>
      <c r="I163" s="19"/>
      <c r="J163" s="19"/>
      <c r="K163" s="19"/>
    </row>
    <row r="164" customFormat="false" ht="60.75" hidden="false" customHeight="true" outlineLevel="0" collapsed="false">
      <c r="A164" s="18"/>
      <c r="B164" s="18"/>
      <c r="C164" s="18"/>
      <c r="D164" s="119" t="s">
        <v>149</v>
      </c>
      <c r="E164" s="19" t="s">
        <v>190</v>
      </c>
      <c r="F164" s="132" t="s">
        <v>151</v>
      </c>
      <c r="G164" s="19" t="s">
        <v>124</v>
      </c>
      <c r="H164" s="119" t="s">
        <v>149</v>
      </c>
      <c r="I164" s="19" t="s">
        <v>190</v>
      </c>
      <c r="J164" s="132" t="s">
        <v>151</v>
      </c>
      <c r="K164" s="19" t="s">
        <v>124</v>
      </c>
    </row>
    <row r="165" customFormat="false" ht="28.5" hidden="false" customHeight="true" outlineLevel="0" collapsed="false">
      <c r="A165" s="18"/>
      <c r="B165" s="18"/>
      <c r="C165" s="18"/>
      <c r="D165" s="119"/>
      <c r="E165" s="19"/>
      <c r="F165" s="132"/>
      <c r="G165" s="19" t="s">
        <v>125</v>
      </c>
      <c r="H165" s="119"/>
      <c r="I165" s="19"/>
      <c r="J165" s="132"/>
      <c r="K165" s="19" t="s">
        <v>126</v>
      </c>
    </row>
    <row r="166" customFormat="false" ht="26.25" hidden="false" customHeight="true" outlineLevel="0" collapsed="false">
      <c r="A166" s="156" t="n">
        <v>1</v>
      </c>
      <c r="B166" s="145" t="n">
        <v>2</v>
      </c>
      <c r="C166" s="145"/>
      <c r="D166" s="145" t="n">
        <v>3</v>
      </c>
      <c r="E166" s="145" t="n">
        <v>4</v>
      </c>
      <c r="F166" s="145" t="n">
        <v>5</v>
      </c>
      <c r="G166" s="145" t="n">
        <v>6</v>
      </c>
      <c r="H166" s="145" t="n">
        <v>7</v>
      </c>
      <c r="I166" s="145" t="n">
        <v>8</v>
      </c>
      <c r="J166" s="145" t="n">
        <v>9</v>
      </c>
      <c r="K166" s="145" t="n">
        <v>10</v>
      </c>
    </row>
    <row r="167" customFormat="false" ht="76.5" hidden="false" customHeight="true" outlineLevel="0" collapsed="false">
      <c r="A167" s="105" t="s">
        <v>58</v>
      </c>
      <c r="B167" s="106" t="s">
        <v>7</v>
      </c>
      <c r="C167" s="106"/>
      <c r="D167" s="147"/>
      <c r="E167" s="147"/>
      <c r="F167" s="147"/>
      <c r="G167" s="147"/>
      <c r="H167" s="147"/>
      <c r="I167" s="147"/>
      <c r="J167" s="147"/>
      <c r="K167" s="147"/>
    </row>
    <row r="168" customFormat="false" ht="27" hidden="false" customHeight="true" outlineLevel="0" collapsed="false">
      <c r="A168" s="147"/>
      <c r="B168" s="152"/>
      <c r="C168" s="152"/>
      <c r="D168" s="145"/>
      <c r="E168" s="145"/>
      <c r="F168" s="145"/>
      <c r="G168" s="145"/>
      <c r="H168" s="145"/>
      <c r="I168" s="145"/>
      <c r="J168" s="145"/>
      <c r="K168" s="145"/>
    </row>
    <row r="169" customFormat="false" ht="77.25" hidden="false" customHeight="true" outlineLevel="0" collapsed="false">
      <c r="A169" s="147"/>
      <c r="B169" s="154" t="s">
        <v>32</v>
      </c>
      <c r="C169" s="154"/>
      <c r="D169" s="107" t="n">
        <f aca="false">D101</f>
        <v>2294520</v>
      </c>
      <c r="E169" s="107"/>
      <c r="F169" s="107"/>
      <c r="G169" s="107" t="n">
        <f aca="false">D169</f>
        <v>2294520</v>
      </c>
      <c r="H169" s="107" t="n">
        <f aca="false">H101</f>
        <v>2933610</v>
      </c>
      <c r="I169" s="107"/>
      <c r="J169" s="107"/>
      <c r="K169" s="107" t="n">
        <f aca="false">H169</f>
        <v>2933610</v>
      </c>
    </row>
    <row r="170" customFormat="false" ht="31.5" hidden="false" customHeight="true" outlineLevel="0" collapsed="false">
      <c r="A170" s="21"/>
      <c r="B170" s="152" t="s">
        <v>61</v>
      </c>
      <c r="C170" s="152"/>
      <c r="D170" s="110" t="n">
        <f aca="false">D169</f>
        <v>2294520</v>
      </c>
      <c r="E170" s="110"/>
      <c r="F170" s="110"/>
      <c r="G170" s="110" t="n">
        <f aca="false">G169</f>
        <v>2294520</v>
      </c>
      <c r="H170" s="110" t="n">
        <f aca="false">H169</f>
        <v>2933610</v>
      </c>
      <c r="I170" s="110"/>
      <c r="J170" s="110"/>
      <c r="K170" s="110" t="n">
        <f aca="false">K169</f>
        <v>2933610</v>
      </c>
    </row>
    <row r="171" customFormat="false" ht="15.75" hidden="false" customHeight="false" outlineLevel="0" collapsed="false">
      <c r="A171" s="157"/>
    </row>
    <row r="172" customFormat="false" ht="24" hidden="false" customHeight="true" outlineLevel="0" collapsed="false">
      <c r="A172" s="92" t="s">
        <v>201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</row>
    <row r="173" customFormat="false" ht="24" hidden="false" customHeight="true" outlineLevel="0" collapsed="false">
      <c r="A173" s="92" t="s">
        <v>202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</row>
    <row r="174" customFormat="false" ht="15.75" hidden="false" customHeight="false" outlineLevel="0" collapsed="false">
      <c r="A174" s="158" t="s">
        <v>203</v>
      </c>
    </row>
    <row r="175" customFormat="false" ht="90.75" hidden="false" customHeight="true" outlineLevel="0" collapsed="false">
      <c r="A175" s="18" t="s">
        <v>198</v>
      </c>
      <c r="B175" s="18" t="s">
        <v>204</v>
      </c>
      <c r="C175" s="18"/>
      <c r="D175" s="18" t="s">
        <v>21</v>
      </c>
      <c r="E175" s="18" t="s">
        <v>205</v>
      </c>
      <c r="F175" s="18" t="s">
        <v>118</v>
      </c>
      <c r="G175" s="18"/>
      <c r="H175" s="18" t="s">
        <v>148</v>
      </c>
      <c r="I175" s="18"/>
      <c r="J175" s="18" t="s">
        <v>120</v>
      </c>
      <c r="K175" s="18"/>
    </row>
    <row r="176" customFormat="false" ht="69.75" hidden="false" customHeight="true" outlineLevel="0" collapsed="false">
      <c r="A176" s="18"/>
      <c r="B176" s="18"/>
      <c r="C176" s="18"/>
      <c r="D176" s="18"/>
      <c r="E176" s="18"/>
      <c r="F176" s="119" t="s">
        <v>206</v>
      </c>
      <c r="G176" s="119" t="s">
        <v>190</v>
      </c>
      <c r="H176" s="119" t="s">
        <v>206</v>
      </c>
      <c r="I176" s="119" t="s">
        <v>190</v>
      </c>
      <c r="J176" s="119" t="s">
        <v>206</v>
      </c>
      <c r="K176" s="119" t="s">
        <v>190</v>
      </c>
    </row>
    <row r="177" customFormat="false" ht="24.75" hidden="false" customHeight="true" outlineLevel="0" collapsed="false">
      <c r="A177" s="21" t="n">
        <v>1</v>
      </c>
      <c r="B177" s="21" t="n">
        <v>2</v>
      </c>
      <c r="C177" s="21"/>
      <c r="D177" s="21" t="n">
        <v>3</v>
      </c>
      <c r="E177" s="21" t="n">
        <v>4</v>
      </c>
      <c r="F177" s="21" t="n">
        <v>5</v>
      </c>
      <c r="G177" s="21" t="n">
        <v>6</v>
      </c>
      <c r="H177" s="21" t="n">
        <v>7</v>
      </c>
      <c r="I177" s="21" t="n">
        <v>8</v>
      </c>
      <c r="J177" s="21" t="n">
        <v>9</v>
      </c>
      <c r="K177" s="21" t="n">
        <v>10</v>
      </c>
    </row>
    <row r="178" customFormat="false" ht="85.5" hidden="false" customHeight="true" outlineLevel="0" collapsed="false">
      <c r="A178" s="105" t="s">
        <v>58</v>
      </c>
      <c r="B178" s="106" t="s">
        <v>7</v>
      </c>
      <c r="C178" s="106"/>
      <c r="D178" s="21"/>
      <c r="E178" s="159"/>
      <c r="F178" s="160"/>
      <c r="G178" s="161"/>
      <c r="H178" s="111"/>
      <c r="I178" s="160"/>
      <c r="J178" s="161"/>
      <c r="K178" s="111"/>
    </row>
    <row r="179" customFormat="false" ht="27" hidden="false" customHeight="true" outlineLevel="0" collapsed="false">
      <c r="A179" s="147"/>
      <c r="B179" s="152"/>
      <c r="C179" s="152"/>
      <c r="D179" s="21"/>
      <c r="E179" s="116"/>
      <c r="F179" s="134"/>
      <c r="G179" s="161"/>
      <c r="H179" s="111"/>
      <c r="I179" s="134"/>
      <c r="J179" s="161"/>
      <c r="K179" s="111"/>
    </row>
    <row r="180" customFormat="false" ht="54.75" hidden="false" customHeight="true" outlineLevel="0" collapsed="false">
      <c r="A180" s="147"/>
      <c r="B180" s="154" t="s">
        <v>32</v>
      </c>
      <c r="C180" s="154"/>
      <c r="D180" s="18" t="s">
        <v>33</v>
      </c>
      <c r="E180" s="121" t="s">
        <v>207</v>
      </c>
      <c r="F180" s="27" t="n">
        <f aca="false">D157</f>
        <v>1304780</v>
      </c>
      <c r="G180" s="28"/>
      <c r="H180" s="28" t="n">
        <f aca="false">H157</f>
        <v>1584500</v>
      </c>
      <c r="I180" s="121" t="s">
        <v>208</v>
      </c>
      <c r="J180" s="28" t="n">
        <f aca="false">L157</f>
        <v>1748200</v>
      </c>
      <c r="K180" s="121"/>
    </row>
    <row r="181" customFormat="false" ht="20.25" hidden="false" customHeight="true" outlineLevel="0" collapsed="false">
      <c r="A181" s="162" t="n">
        <v>1</v>
      </c>
      <c r="B181" s="163" t="s">
        <v>34</v>
      </c>
      <c r="C181" s="163"/>
      <c r="D181" s="164"/>
      <c r="E181" s="165"/>
      <c r="F181" s="165"/>
      <c r="G181" s="166"/>
      <c r="H181" s="166"/>
      <c r="I181" s="165"/>
      <c r="J181" s="166"/>
      <c r="K181" s="167"/>
    </row>
    <row r="182" customFormat="false" ht="29.25" hidden="false" customHeight="true" outlineLevel="0" collapsed="false">
      <c r="A182" s="55"/>
      <c r="B182" s="168" t="s">
        <v>35</v>
      </c>
      <c r="C182" s="168"/>
      <c r="D182" s="18" t="s">
        <v>36</v>
      </c>
      <c r="E182" s="121" t="s">
        <v>209</v>
      </c>
      <c r="F182" s="121" t="n">
        <v>6</v>
      </c>
      <c r="G182" s="161"/>
      <c r="H182" s="161" t="n">
        <v>6</v>
      </c>
      <c r="I182" s="134" t="s">
        <v>208</v>
      </c>
      <c r="J182" s="161" t="n">
        <v>6</v>
      </c>
      <c r="K182" s="117"/>
    </row>
    <row r="183" customFormat="false" ht="27" hidden="false" customHeight="true" outlineLevel="0" collapsed="false">
      <c r="A183" s="162" t="n">
        <v>2</v>
      </c>
      <c r="B183" s="163" t="s">
        <v>37</v>
      </c>
      <c r="C183" s="163"/>
      <c r="D183" s="164"/>
      <c r="E183" s="165"/>
      <c r="F183" s="169"/>
      <c r="G183" s="166"/>
      <c r="H183" s="166"/>
      <c r="I183" s="165"/>
      <c r="J183" s="166"/>
      <c r="K183" s="167"/>
    </row>
    <row r="184" customFormat="false" ht="60.75" hidden="false" customHeight="true" outlineLevel="0" collapsed="false">
      <c r="A184" s="55"/>
      <c r="B184" s="170" t="s">
        <v>38</v>
      </c>
      <c r="C184" s="170"/>
      <c r="D184" s="18" t="s">
        <v>39</v>
      </c>
      <c r="E184" s="121" t="s">
        <v>210</v>
      </c>
      <c r="F184" s="121" t="n">
        <v>500</v>
      </c>
      <c r="G184" s="161" t="s">
        <v>203</v>
      </c>
      <c r="H184" s="161" t="n">
        <v>416</v>
      </c>
      <c r="I184" s="134"/>
      <c r="J184" s="161" t="n">
        <v>500</v>
      </c>
      <c r="K184" s="117"/>
    </row>
    <row r="185" customFormat="false" ht="45.75" hidden="false" customHeight="true" outlineLevel="0" collapsed="false">
      <c r="A185" s="55"/>
      <c r="B185" s="171" t="s">
        <v>40</v>
      </c>
      <c r="C185" s="133"/>
      <c r="D185" s="18" t="s">
        <v>39</v>
      </c>
      <c r="E185" s="121" t="s">
        <v>210</v>
      </c>
      <c r="F185" s="121" t="n">
        <v>41</v>
      </c>
      <c r="G185" s="161"/>
      <c r="H185" s="161" t="n">
        <v>53</v>
      </c>
      <c r="I185" s="134" t="s">
        <v>208</v>
      </c>
      <c r="J185" s="161" t="n">
        <v>25</v>
      </c>
      <c r="K185" s="117"/>
    </row>
    <row r="186" customFormat="false" ht="43.5" hidden="false" customHeight="true" outlineLevel="0" collapsed="false">
      <c r="A186" s="55"/>
      <c r="B186" s="172" t="s">
        <v>41</v>
      </c>
      <c r="C186" s="172"/>
      <c r="D186" s="18" t="s">
        <v>39</v>
      </c>
      <c r="E186" s="173" t="s">
        <v>211</v>
      </c>
      <c r="F186" s="121" t="n">
        <v>3810</v>
      </c>
      <c r="G186" s="161"/>
      <c r="H186" s="161" t="n">
        <v>3727</v>
      </c>
      <c r="I186" s="134"/>
      <c r="J186" s="161" t="n">
        <v>3810</v>
      </c>
      <c r="K186" s="117"/>
    </row>
    <row r="187" customFormat="false" ht="30" hidden="false" customHeight="true" outlineLevel="0" collapsed="false">
      <c r="A187" s="162" t="n">
        <v>3</v>
      </c>
      <c r="B187" s="163" t="s">
        <v>42</v>
      </c>
      <c r="C187" s="163"/>
      <c r="D187" s="164"/>
      <c r="E187" s="169"/>
      <c r="F187" s="169"/>
      <c r="G187" s="166"/>
      <c r="H187" s="166"/>
      <c r="I187" s="165"/>
      <c r="J187" s="166"/>
      <c r="K187" s="167"/>
    </row>
    <row r="188" customFormat="false" ht="33.75" hidden="false" customHeight="true" outlineLevel="0" collapsed="false">
      <c r="A188" s="55"/>
      <c r="B188" s="174" t="s">
        <v>43</v>
      </c>
      <c r="C188" s="146"/>
      <c r="D188" s="18" t="s">
        <v>39</v>
      </c>
      <c r="E188" s="18" t="s">
        <v>212</v>
      </c>
      <c r="F188" s="121" t="n">
        <v>75</v>
      </c>
      <c r="G188" s="161"/>
      <c r="H188" s="161" t="n">
        <v>88</v>
      </c>
      <c r="I188" s="134"/>
      <c r="J188" s="161" t="n">
        <v>91</v>
      </c>
      <c r="K188" s="117"/>
    </row>
    <row r="189" customFormat="false" ht="42.75" hidden="false" customHeight="true" outlineLevel="0" collapsed="false">
      <c r="A189" s="55"/>
      <c r="B189" s="175" t="s">
        <v>44</v>
      </c>
      <c r="C189" s="175"/>
      <c r="D189" s="18" t="s">
        <v>39</v>
      </c>
      <c r="E189" s="18" t="s">
        <v>212</v>
      </c>
      <c r="F189" s="121" t="n">
        <v>7</v>
      </c>
      <c r="G189" s="161"/>
      <c r="H189" s="161" t="n">
        <v>9</v>
      </c>
      <c r="I189" s="134"/>
      <c r="J189" s="161" t="n">
        <v>4</v>
      </c>
      <c r="K189" s="117"/>
    </row>
    <row r="190" customFormat="false" ht="30.75" hidden="false" customHeight="true" outlineLevel="0" collapsed="false">
      <c r="A190" s="55"/>
      <c r="B190" s="176" t="s">
        <v>45</v>
      </c>
      <c r="C190" s="146"/>
      <c r="D190" s="18" t="s">
        <v>46</v>
      </c>
      <c r="E190" s="18" t="s">
        <v>212</v>
      </c>
      <c r="F190" s="121" t="n">
        <v>9.67</v>
      </c>
      <c r="G190" s="161"/>
      <c r="H190" s="161" t="n">
        <v>13.6</v>
      </c>
      <c r="I190" s="134"/>
      <c r="J190" s="161" t="n">
        <v>15.9</v>
      </c>
      <c r="K190" s="117"/>
    </row>
    <row r="191" customFormat="false" ht="31.5" hidden="false" customHeight="true" outlineLevel="0" collapsed="false">
      <c r="A191" s="162" t="n">
        <v>4</v>
      </c>
      <c r="B191" s="163" t="s">
        <v>47</v>
      </c>
      <c r="C191" s="163"/>
      <c r="D191" s="164"/>
      <c r="E191" s="169"/>
      <c r="F191" s="177"/>
      <c r="G191" s="166"/>
      <c r="H191" s="166"/>
      <c r="I191" s="167"/>
      <c r="J191" s="166"/>
      <c r="K191" s="167"/>
    </row>
    <row r="192" customFormat="false" ht="24" hidden="false" customHeight="true" outlineLevel="0" collapsed="false">
      <c r="A192" s="55"/>
      <c r="B192" s="178" t="s">
        <v>48</v>
      </c>
      <c r="C192" s="178"/>
      <c r="D192" s="18" t="s">
        <v>49</v>
      </c>
      <c r="E192" s="121" t="s">
        <v>212</v>
      </c>
      <c r="F192" s="121" t="n">
        <v>100</v>
      </c>
      <c r="G192" s="161"/>
      <c r="H192" s="161" t="n">
        <v>100</v>
      </c>
      <c r="I192" s="134" t="s">
        <v>208</v>
      </c>
      <c r="J192" s="161" t="n">
        <v>100</v>
      </c>
      <c r="K192" s="117"/>
    </row>
    <row r="193" customFormat="false" ht="26.25" hidden="false" customHeight="true" outlineLevel="0" collapsed="false">
      <c r="A193" s="13"/>
    </row>
    <row r="194" customFormat="false" ht="26.25" hidden="false" customHeight="true" outlineLevel="0" collapsed="false">
      <c r="A194" s="14" t="s">
        <v>213</v>
      </c>
      <c r="B194" s="14"/>
      <c r="C194" s="14"/>
      <c r="D194" s="14"/>
      <c r="E194" s="14"/>
      <c r="F194" s="14"/>
      <c r="G194" s="14"/>
      <c r="H194" s="14"/>
      <c r="I194" s="14"/>
      <c r="J194" s="92"/>
      <c r="K194" s="92"/>
      <c r="L194" s="92"/>
      <c r="M194" s="102"/>
      <c r="N194" s="92"/>
      <c r="O194" s="92"/>
    </row>
    <row r="195" customFormat="false" ht="15.75" hidden="false" customHeight="false" outlineLevel="0" collapsed="false">
      <c r="A195" s="158" t="s">
        <v>203</v>
      </c>
    </row>
    <row r="196" customFormat="false" ht="63.75" hidden="false" customHeight="true" outlineLevel="0" collapsed="false">
      <c r="A196" s="18" t="s">
        <v>198</v>
      </c>
      <c r="B196" s="18" t="s">
        <v>204</v>
      </c>
      <c r="C196" s="18"/>
      <c r="D196" s="19" t="s">
        <v>21</v>
      </c>
      <c r="E196" s="19" t="s">
        <v>205</v>
      </c>
      <c r="F196" s="19" t="s">
        <v>139</v>
      </c>
      <c r="G196" s="19"/>
      <c r="H196" s="19" t="s">
        <v>140</v>
      </c>
      <c r="I196" s="19"/>
      <c r="J196" s="179" t="s">
        <v>214</v>
      </c>
    </row>
    <row r="197" customFormat="false" ht="72.75" hidden="false" customHeight="true" outlineLevel="0" collapsed="false">
      <c r="A197" s="18"/>
      <c r="B197" s="18"/>
      <c r="C197" s="18"/>
      <c r="D197" s="19"/>
      <c r="E197" s="19"/>
      <c r="F197" s="19" t="s">
        <v>206</v>
      </c>
      <c r="G197" s="19" t="s">
        <v>190</v>
      </c>
      <c r="H197" s="19" t="s">
        <v>206</v>
      </c>
      <c r="I197" s="19" t="s">
        <v>190</v>
      </c>
      <c r="J197" s="179"/>
    </row>
    <row r="198" customFormat="false" ht="20.25" hidden="false" customHeight="false" outlineLevel="0" collapsed="false">
      <c r="A198" s="21" t="n">
        <v>1</v>
      </c>
      <c r="B198" s="21" t="n">
        <v>2</v>
      </c>
      <c r="C198" s="21"/>
      <c r="D198" s="21" t="n">
        <v>3</v>
      </c>
      <c r="E198" s="21" t="n">
        <v>4</v>
      </c>
      <c r="F198" s="21" t="n">
        <v>5</v>
      </c>
      <c r="G198" s="21" t="n">
        <v>6</v>
      </c>
      <c r="H198" s="21" t="n">
        <v>7</v>
      </c>
      <c r="I198" s="21" t="n">
        <v>8</v>
      </c>
      <c r="J198" s="52"/>
    </row>
    <row r="199" customFormat="false" ht="69" hidden="false" customHeight="true" outlineLevel="0" collapsed="false">
      <c r="A199" s="105" t="s">
        <v>58</v>
      </c>
      <c r="B199" s="106" t="s">
        <v>7</v>
      </c>
      <c r="C199" s="106"/>
      <c r="D199" s="21"/>
      <c r="E199" s="21"/>
      <c r="F199" s="111"/>
      <c r="G199" s="111"/>
      <c r="H199" s="111"/>
      <c r="I199" s="111"/>
      <c r="J199" s="52"/>
    </row>
    <row r="200" customFormat="false" ht="57.75" hidden="false" customHeight="true" outlineLevel="0" collapsed="false">
      <c r="A200" s="147"/>
      <c r="B200" s="154" t="s">
        <v>32</v>
      </c>
      <c r="C200" s="154"/>
      <c r="D200" s="121" t="s">
        <v>215</v>
      </c>
      <c r="E200" s="121" t="s">
        <v>207</v>
      </c>
      <c r="F200" s="27" t="n">
        <f aca="false">D169</f>
        <v>2294520</v>
      </c>
      <c r="G200" s="27"/>
      <c r="H200" s="27" t="n">
        <f aca="false">H169</f>
        <v>2933610</v>
      </c>
      <c r="I200" s="27"/>
      <c r="J200" s="180" t="n">
        <f aca="false">H200+I200</f>
        <v>2933610</v>
      </c>
    </row>
    <row r="201" customFormat="false" ht="27" hidden="false" customHeight="true" outlineLevel="0" collapsed="false">
      <c r="A201" s="162"/>
      <c r="B201" s="163" t="s">
        <v>34</v>
      </c>
      <c r="C201" s="163"/>
      <c r="D201" s="169"/>
      <c r="E201" s="165"/>
      <c r="F201" s="181"/>
      <c r="G201" s="181"/>
      <c r="H201" s="181"/>
      <c r="I201" s="181"/>
      <c r="J201" s="182"/>
    </row>
    <row r="202" customFormat="false" ht="42" hidden="false" customHeight="true" outlineLevel="0" collapsed="false">
      <c r="A202" s="55"/>
      <c r="B202" s="183" t="s">
        <v>35</v>
      </c>
      <c r="C202" s="147"/>
      <c r="D202" s="121" t="s">
        <v>36</v>
      </c>
      <c r="E202" s="121" t="s">
        <v>209</v>
      </c>
      <c r="F202" s="184" t="n">
        <v>6</v>
      </c>
      <c r="G202" s="184"/>
      <c r="H202" s="184" t="n">
        <v>6</v>
      </c>
      <c r="I202" s="184"/>
      <c r="J202" s="185" t="n">
        <f aca="false">H202+I202</f>
        <v>6</v>
      </c>
    </row>
    <row r="203" customFormat="false" ht="29.25" hidden="false" customHeight="true" outlineLevel="0" collapsed="false">
      <c r="A203" s="162"/>
      <c r="B203" s="163" t="s">
        <v>37</v>
      </c>
      <c r="C203" s="163"/>
      <c r="D203" s="169"/>
      <c r="E203" s="165"/>
      <c r="F203" s="181"/>
      <c r="G203" s="181"/>
      <c r="H203" s="181"/>
      <c r="I203" s="181"/>
      <c r="J203" s="182"/>
    </row>
    <row r="204" customFormat="false" ht="70.5" hidden="false" customHeight="true" outlineLevel="0" collapsed="false">
      <c r="A204" s="55"/>
      <c r="B204" s="170" t="s">
        <v>38</v>
      </c>
      <c r="C204" s="170"/>
      <c r="D204" s="18" t="s">
        <v>39</v>
      </c>
      <c r="E204" s="121" t="s">
        <v>210</v>
      </c>
      <c r="F204" s="184" t="n">
        <v>600</v>
      </c>
      <c r="G204" s="184"/>
      <c r="H204" s="184" t="n">
        <v>600</v>
      </c>
      <c r="I204" s="184"/>
      <c r="J204" s="185" t="n">
        <f aca="false">H204+I204</f>
        <v>600</v>
      </c>
    </row>
    <row r="205" customFormat="false" ht="28.5" hidden="false" customHeight="true" outlineLevel="0" collapsed="false">
      <c r="A205" s="55"/>
      <c r="B205" s="171" t="s">
        <v>40</v>
      </c>
      <c r="C205" s="133"/>
      <c r="D205" s="18" t="s">
        <v>39</v>
      </c>
      <c r="E205" s="121" t="s">
        <v>210</v>
      </c>
      <c r="F205" s="184" t="n">
        <v>55</v>
      </c>
      <c r="G205" s="184"/>
      <c r="H205" s="184" t="n">
        <v>55</v>
      </c>
      <c r="I205" s="184"/>
      <c r="J205" s="185" t="n">
        <f aca="false">H205+I205</f>
        <v>55</v>
      </c>
    </row>
    <row r="206" customFormat="false" ht="39.75" hidden="false" customHeight="true" outlineLevel="0" collapsed="false">
      <c r="A206" s="55"/>
      <c r="B206" s="172" t="s">
        <v>41</v>
      </c>
      <c r="C206" s="172"/>
      <c r="D206" s="18" t="s">
        <v>39</v>
      </c>
      <c r="E206" s="173" t="s">
        <v>211</v>
      </c>
      <c r="F206" s="184" t="n">
        <v>4000</v>
      </c>
      <c r="G206" s="184"/>
      <c r="H206" s="184" t="n">
        <v>4000</v>
      </c>
      <c r="I206" s="184"/>
      <c r="J206" s="185" t="n">
        <f aca="false">H206+I206</f>
        <v>4000</v>
      </c>
    </row>
    <row r="207" customFormat="false" ht="30" hidden="false" customHeight="true" outlineLevel="0" collapsed="false">
      <c r="A207" s="162"/>
      <c r="B207" s="163" t="s">
        <v>42</v>
      </c>
      <c r="C207" s="163"/>
      <c r="D207" s="169"/>
      <c r="E207" s="169"/>
      <c r="F207" s="181"/>
      <c r="G207" s="181"/>
      <c r="H207" s="181"/>
      <c r="I207" s="181"/>
      <c r="J207" s="182"/>
    </row>
    <row r="208" customFormat="false" ht="33" hidden="false" customHeight="true" outlineLevel="0" collapsed="false">
      <c r="A208" s="55"/>
      <c r="B208" s="174" t="s">
        <v>43</v>
      </c>
      <c r="C208" s="146"/>
      <c r="D208" s="18" t="s">
        <v>39</v>
      </c>
      <c r="E208" s="18" t="s">
        <v>212</v>
      </c>
      <c r="F208" s="184" t="n">
        <v>98</v>
      </c>
      <c r="G208" s="184"/>
      <c r="H208" s="184" t="n">
        <v>98</v>
      </c>
      <c r="I208" s="184"/>
      <c r="J208" s="185" t="n">
        <f aca="false">H208+I208</f>
        <v>98</v>
      </c>
    </row>
    <row r="209" customFormat="false" ht="45.75" hidden="false" customHeight="true" outlineLevel="0" collapsed="false">
      <c r="A209" s="55"/>
      <c r="B209" s="175" t="s">
        <v>44</v>
      </c>
      <c r="C209" s="175"/>
      <c r="D209" s="18" t="s">
        <v>39</v>
      </c>
      <c r="E209" s="18" t="s">
        <v>212</v>
      </c>
      <c r="F209" s="184" t="n">
        <v>10</v>
      </c>
      <c r="G209" s="184"/>
      <c r="H209" s="184" t="n">
        <v>10</v>
      </c>
      <c r="I209" s="184"/>
      <c r="J209" s="185" t="n">
        <f aca="false">H209+I209</f>
        <v>10</v>
      </c>
    </row>
    <row r="210" customFormat="false" ht="30" hidden="false" customHeight="true" outlineLevel="0" collapsed="false">
      <c r="A210" s="55"/>
      <c r="B210" s="176" t="s">
        <v>45</v>
      </c>
      <c r="C210" s="146"/>
      <c r="D210" s="18" t="s">
        <v>46</v>
      </c>
      <c r="E210" s="18" t="s">
        <v>212</v>
      </c>
      <c r="F210" s="186" t="n">
        <v>16.1</v>
      </c>
      <c r="G210" s="184"/>
      <c r="H210" s="186" t="n">
        <v>16.9</v>
      </c>
      <c r="I210" s="184"/>
      <c r="J210" s="187" t="n">
        <f aca="false">H210+I210</f>
        <v>16.9</v>
      </c>
    </row>
    <row r="211" customFormat="false" ht="30.75" hidden="false" customHeight="true" outlineLevel="0" collapsed="false">
      <c r="A211" s="162"/>
      <c r="B211" s="163" t="s">
        <v>47</v>
      </c>
      <c r="C211" s="163"/>
      <c r="D211" s="169"/>
      <c r="E211" s="169"/>
      <c r="F211" s="181"/>
      <c r="G211" s="181"/>
      <c r="H211" s="181"/>
      <c r="I211" s="181"/>
      <c r="J211" s="182"/>
    </row>
    <row r="212" customFormat="false" ht="32.25" hidden="false" customHeight="true" outlineLevel="0" collapsed="false">
      <c r="A212" s="55"/>
      <c r="B212" s="178" t="s">
        <v>216</v>
      </c>
      <c r="C212" s="178"/>
      <c r="D212" s="121" t="s">
        <v>49</v>
      </c>
      <c r="E212" s="121" t="s">
        <v>212</v>
      </c>
      <c r="F212" s="184" t="n">
        <v>100</v>
      </c>
      <c r="G212" s="184"/>
      <c r="H212" s="184" t="n">
        <v>100</v>
      </c>
      <c r="I212" s="184"/>
      <c r="J212" s="185" t="n">
        <f aca="false">H212+I212</f>
        <v>100</v>
      </c>
    </row>
    <row r="213" customFormat="false" ht="20.25" hidden="false" customHeight="true" outlineLevel="0" collapsed="false">
      <c r="A213" s="188"/>
      <c r="B213" s="146"/>
      <c r="C213" s="146"/>
      <c r="D213" s="146"/>
      <c r="E213" s="146"/>
      <c r="F213" s="146"/>
      <c r="G213" s="146"/>
      <c r="H213" s="146"/>
      <c r="I213" s="189"/>
    </row>
    <row r="214" customFormat="false" ht="12.75" hidden="false" customHeight="false" outlineLevel="0" collapsed="false">
      <c r="A214" s="190"/>
    </row>
    <row r="215" customFormat="false" ht="33.75" hidden="false" customHeight="true" outlineLevel="0" collapsed="false">
      <c r="A215" s="92" t="s">
        <v>217</v>
      </c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</row>
    <row r="216" customFormat="false" ht="18.75" hidden="false" customHeight="false" outlineLevel="0" collapsed="false">
      <c r="M216" s="44" t="s">
        <v>115</v>
      </c>
    </row>
    <row r="217" customFormat="false" ht="65.25" hidden="false" customHeight="true" outlineLevel="0" collapsed="false">
      <c r="A217" s="19"/>
      <c r="B217" s="191" t="s">
        <v>117</v>
      </c>
      <c r="C217" s="191"/>
      <c r="D217" s="18" t="s">
        <v>118</v>
      </c>
      <c r="E217" s="18"/>
      <c r="F217" s="18" t="s">
        <v>148</v>
      </c>
      <c r="G217" s="18"/>
      <c r="H217" s="18" t="s">
        <v>120</v>
      </c>
      <c r="I217" s="18"/>
      <c r="J217" s="18" t="s">
        <v>139</v>
      </c>
      <c r="K217" s="18"/>
      <c r="L217" s="18" t="s">
        <v>140</v>
      </c>
      <c r="M217" s="18"/>
    </row>
    <row r="218" customFormat="false" ht="68.25" hidden="false" customHeight="true" outlineLevel="0" collapsed="false">
      <c r="A218" s="19"/>
      <c r="B218" s="191"/>
      <c r="C218" s="191"/>
      <c r="D218" s="19" t="s">
        <v>206</v>
      </c>
      <c r="E218" s="19" t="s">
        <v>190</v>
      </c>
      <c r="F218" s="19" t="s">
        <v>206</v>
      </c>
      <c r="G218" s="19" t="s">
        <v>218</v>
      </c>
      <c r="H218" s="19" t="s">
        <v>206</v>
      </c>
      <c r="I218" s="19" t="s">
        <v>218</v>
      </c>
      <c r="J218" s="19" t="s">
        <v>206</v>
      </c>
      <c r="K218" s="19" t="s">
        <v>190</v>
      </c>
      <c r="L218" s="19" t="s">
        <v>206</v>
      </c>
      <c r="M218" s="19" t="s">
        <v>190</v>
      </c>
    </row>
    <row r="219" customFormat="false" ht="35.25" hidden="false" customHeight="true" outlineLevel="0" collapsed="false">
      <c r="A219" s="19"/>
      <c r="B219" s="191"/>
      <c r="C219" s="191"/>
      <c r="D219" s="19"/>
      <c r="E219" s="19"/>
      <c r="F219" s="19"/>
      <c r="G219" s="19"/>
      <c r="H219" s="19"/>
      <c r="I219" s="19"/>
      <c r="J219" s="19"/>
      <c r="K219" s="19"/>
      <c r="L219" s="19"/>
      <c r="M219" s="19"/>
    </row>
    <row r="220" customFormat="false" ht="26.25" hidden="false" customHeight="true" outlineLevel="0" collapsed="false">
      <c r="A220" s="21" t="n">
        <v>1</v>
      </c>
      <c r="B220" s="21" t="n">
        <v>2</v>
      </c>
      <c r="C220" s="21"/>
      <c r="D220" s="21" t="n">
        <v>3</v>
      </c>
      <c r="E220" s="21" t="n">
        <v>4</v>
      </c>
      <c r="F220" s="21" t="n">
        <v>5</v>
      </c>
      <c r="G220" s="21" t="n">
        <v>6</v>
      </c>
      <c r="H220" s="21" t="n">
        <v>7</v>
      </c>
      <c r="I220" s="21" t="n">
        <v>8</v>
      </c>
      <c r="J220" s="21" t="n">
        <v>9</v>
      </c>
      <c r="K220" s="21" t="n">
        <v>10</v>
      </c>
      <c r="L220" s="21" t="n">
        <v>11</v>
      </c>
      <c r="M220" s="21" t="n">
        <v>12</v>
      </c>
    </row>
    <row r="221" customFormat="false" ht="31.5" hidden="false" customHeight="true" outlineLevel="0" collapsed="false">
      <c r="A221" s="105" t="s">
        <v>58</v>
      </c>
      <c r="B221" s="147" t="s">
        <v>219</v>
      </c>
      <c r="C221" s="147"/>
      <c r="D221" s="192" t="n">
        <f aca="false">697400-D222-D223-D224</f>
        <v>386351</v>
      </c>
      <c r="E221" s="21"/>
      <c r="F221" s="193" t="n">
        <f aca="false">944000-F222-F223-F224</f>
        <v>467653</v>
      </c>
      <c r="G221" s="147"/>
      <c r="H221" s="193"/>
      <c r="I221" s="147"/>
      <c r="J221" s="193"/>
      <c r="K221" s="147"/>
      <c r="L221" s="193"/>
      <c r="M221" s="147"/>
    </row>
    <row r="222" customFormat="false" ht="31.5" hidden="false" customHeight="true" outlineLevel="0" collapsed="false">
      <c r="A222" s="105"/>
      <c r="B222" s="147" t="s">
        <v>220</v>
      </c>
      <c r="C222" s="147"/>
      <c r="D222" s="192" t="n">
        <v>107442</v>
      </c>
      <c r="E222" s="21"/>
      <c r="F222" s="194" t="n">
        <v>121980</v>
      </c>
      <c r="G222" s="147"/>
      <c r="H222" s="194"/>
      <c r="I222" s="147"/>
      <c r="J222" s="194"/>
      <c r="K222" s="147"/>
      <c r="L222" s="194"/>
      <c r="M222" s="147"/>
    </row>
    <row r="223" customFormat="false" ht="31.5" hidden="false" customHeight="true" outlineLevel="0" collapsed="false">
      <c r="A223" s="105"/>
      <c r="B223" s="147" t="s">
        <v>221</v>
      </c>
      <c r="C223" s="147"/>
      <c r="D223" s="192" t="n">
        <v>139469</v>
      </c>
      <c r="E223" s="21"/>
      <c r="F223" s="194" t="n">
        <v>160400</v>
      </c>
      <c r="G223" s="147"/>
      <c r="H223" s="194"/>
      <c r="I223" s="147"/>
      <c r="J223" s="194"/>
      <c r="K223" s="147"/>
      <c r="L223" s="194"/>
      <c r="M223" s="147"/>
    </row>
    <row r="224" customFormat="false" ht="31.5" hidden="false" customHeight="true" outlineLevel="0" collapsed="false">
      <c r="A224" s="147"/>
      <c r="B224" s="147" t="s">
        <v>222</v>
      </c>
      <c r="C224" s="147"/>
      <c r="D224" s="192" t="n">
        <v>64138</v>
      </c>
      <c r="E224" s="21"/>
      <c r="F224" s="194" t="n">
        <v>193967</v>
      </c>
      <c r="G224" s="147"/>
      <c r="H224" s="194"/>
      <c r="I224" s="147"/>
      <c r="J224" s="194"/>
      <c r="K224" s="147"/>
      <c r="L224" s="194"/>
      <c r="M224" s="147"/>
    </row>
    <row r="225" customFormat="false" ht="29.25" hidden="false" customHeight="true" outlineLevel="0" collapsed="false">
      <c r="A225" s="147"/>
      <c r="B225" s="147" t="s">
        <v>61</v>
      </c>
      <c r="C225" s="147"/>
      <c r="D225" s="195" t="n">
        <f aca="false">D221+D222+D223+D224</f>
        <v>697400</v>
      </c>
      <c r="E225" s="21"/>
      <c r="F225" s="196" t="n">
        <f aca="false">F221+F222+F223+F224</f>
        <v>944000</v>
      </c>
      <c r="G225" s="145"/>
      <c r="H225" s="196" t="n">
        <f aca="false">H221+H222+H223+H224</f>
        <v>0</v>
      </c>
      <c r="I225" s="145"/>
      <c r="J225" s="196" t="n">
        <f aca="false">J221+J222+J223+J224</f>
        <v>0</v>
      </c>
      <c r="K225" s="145"/>
      <c r="L225" s="196" t="n">
        <f aca="false">L221+L222+L223+L224</f>
        <v>0</v>
      </c>
      <c r="M225" s="145"/>
    </row>
    <row r="226" customFormat="false" ht="66.75" hidden="false" customHeight="true" outlineLevel="0" collapsed="false">
      <c r="A226" s="149"/>
      <c r="B226" s="147" t="s">
        <v>223</v>
      </c>
      <c r="C226" s="147"/>
      <c r="D226" s="21" t="s">
        <v>130</v>
      </c>
      <c r="E226" s="21"/>
      <c r="F226" s="21" t="s">
        <v>130</v>
      </c>
      <c r="G226" s="21"/>
      <c r="H226" s="21" t="s">
        <v>130</v>
      </c>
      <c r="I226" s="21"/>
      <c r="J226" s="21" t="s">
        <v>130</v>
      </c>
      <c r="K226" s="145"/>
      <c r="L226" s="21" t="s">
        <v>130</v>
      </c>
      <c r="M226" s="145"/>
    </row>
    <row r="227" customFormat="false" ht="27" hidden="false" customHeight="true" outlineLevel="0" collapsed="false">
      <c r="A227" s="197"/>
      <c r="B227" s="150"/>
      <c r="C227" s="150"/>
      <c r="D227" s="22"/>
      <c r="E227" s="64"/>
      <c r="F227" s="22"/>
      <c r="G227" s="22"/>
      <c r="H227" s="22"/>
      <c r="I227" s="22"/>
      <c r="J227" s="22"/>
      <c r="K227" s="22"/>
      <c r="L227" s="22"/>
      <c r="M227" s="64"/>
      <c r="N227" s="102"/>
    </row>
    <row r="228" customFormat="false" ht="29.25" hidden="false" customHeight="true" outlineLevel="0" collapsed="false">
      <c r="A228" s="14" t="s">
        <v>224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.75" hidden="false" customHeight="false" outlineLevel="0" collapsed="false">
      <c r="A229" s="158"/>
    </row>
    <row r="230" customFormat="false" ht="33.75" hidden="false" customHeight="true" outlineLevel="0" collapsed="false">
      <c r="A230" s="19" t="s">
        <v>198</v>
      </c>
      <c r="B230" s="18" t="s">
        <v>225</v>
      </c>
      <c r="C230" s="18"/>
      <c r="D230" s="19" t="s">
        <v>118</v>
      </c>
      <c r="E230" s="19"/>
      <c r="F230" s="19"/>
      <c r="G230" s="19"/>
      <c r="H230" s="19" t="s">
        <v>226</v>
      </c>
      <c r="I230" s="19"/>
      <c r="J230" s="19"/>
      <c r="K230" s="19"/>
      <c r="L230" s="19" t="s">
        <v>24</v>
      </c>
      <c r="M230" s="19"/>
      <c r="N230" s="19" t="s">
        <v>25</v>
      </c>
      <c r="O230" s="19"/>
      <c r="P230" s="19" t="s">
        <v>26</v>
      </c>
      <c r="Q230" s="19"/>
    </row>
    <row r="231" customFormat="false" ht="31.5" hidden="false" customHeight="true" outlineLevel="0" collapsed="false">
      <c r="A231" s="19"/>
      <c r="B231" s="18"/>
      <c r="C231" s="18"/>
      <c r="D231" s="19" t="s">
        <v>206</v>
      </c>
      <c r="E231" s="19"/>
      <c r="F231" s="19" t="s">
        <v>190</v>
      </c>
      <c r="G231" s="19"/>
      <c r="H231" s="19" t="s">
        <v>206</v>
      </c>
      <c r="I231" s="19"/>
      <c r="J231" s="19" t="s">
        <v>190</v>
      </c>
      <c r="K231" s="19"/>
      <c r="L231" s="198" t="s">
        <v>206</v>
      </c>
      <c r="M231" s="198" t="s">
        <v>190</v>
      </c>
      <c r="N231" s="198" t="s">
        <v>206</v>
      </c>
      <c r="O231" s="198" t="s">
        <v>190</v>
      </c>
      <c r="P231" s="198" t="s">
        <v>206</v>
      </c>
      <c r="Q231" s="198" t="s">
        <v>190</v>
      </c>
    </row>
    <row r="232" customFormat="false" ht="52.5" hidden="false" customHeight="true" outlineLevel="0" collapsed="false">
      <c r="A232" s="19"/>
      <c r="B232" s="18"/>
      <c r="C232" s="18"/>
      <c r="D232" s="19" t="s">
        <v>227</v>
      </c>
      <c r="E232" s="19" t="s">
        <v>228</v>
      </c>
      <c r="F232" s="19" t="s">
        <v>229</v>
      </c>
      <c r="G232" s="19" t="s">
        <v>228</v>
      </c>
      <c r="H232" s="19" t="s">
        <v>229</v>
      </c>
      <c r="I232" s="19" t="s">
        <v>228</v>
      </c>
      <c r="J232" s="19" t="s">
        <v>229</v>
      </c>
      <c r="K232" s="19" t="s">
        <v>228</v>
      </c>
      <c r="L232" s="198"/>
      <c r="M232" s="198"/>
      <c r="N232" s="198"/>
      <c r="O232" s="198"/>
      <c r="P232" s="198"/>
      <c r="Q232" s="198"/>
    </row>
    <row r="233" customFormat="false" ht="28.5" hidden="false" customHeight="true" outlineLevel="0" collapsed="false">
      <c r="A233" s="21" t="n">
        <v>1</v>
      </c>
      <c r="B233" s="21" t="n">
        <v>2</v>
      </c>
      <c r="C233" s="21"/>
      <c r="D233" s="21" t="n">
        <v>3</v>
      </c>
      <c r="E233" s="21" t="n">
        <v>4</v>
      </c>
      <c r="F233" s="21" t="n">
        <v>5</v>
      </c>
      <c r="G233" s="21" t="n">
        <v>6</v>
      </c>
      <c r="H233" s="21" t="n">
        <v>7</v>
      </c>
      <c r="I233" s="21" t="n">
        <v>8</v>
      </c>
      <c r="J233" s="21" t="n">
        <v>9</v>
      </c>
      <c r="K233" s="21" t="n">
        <v>10</v>
      </c>
      <c r="L233" s="21" t="n">
        <v>11</v>
      </c>
      <c r="M233" s="21" t="n">
        <v>12</v>
      </c>
      <c r="N233" s="21" t="n">
        <v>13</v>
      </c>
      <c r="O233" s="21" t="n">
        <v>14</v>
      </c>
      <c r="P233" s="21" t="n">
        <v>15</v>
      </c>
      <c r="Q233" s="21" t="n">
        <v>16</v>
      </c>
    </row>
    <row r="234" customFormat="false" ht="40.5" hidden="false" customHeight="true" outlineLevel="0" collapsed="false">
      <c r="A234" s="199" t="s">
        <v>58</v>
      </c>
      <c r="B234" s="147" t="s">
        <v>230</v>
      </c>
      <c r="C234" s="147"/>
      <c r="D234" s="200" t="n">
        <v>6</v>
      </c>
      <c r="E234" s="149" t="n">
        <v>6</v>
      </c>
      <c r="F234" s="149"/>
      <c r="G234" s="149"/>
      <c r="H234" s="149" t="n">
        <v>6</v>
      </c>
      <c r="I234" s="149" t="n">
        <v>6</v>
      </c>
      <c r="J234" s="149"/>
      <c r="K234" s="149"/>
      <c r="L234" s="149" t="n">
        <v>6</v>
      </c>
      <c r="M234" s="149"/>
      <c r="N234" s="149" t="n">
        <v>6</v>
      </c>
      <c r="O234" s="149"/>
      <c r="P234" s="149" t="n">
        <v>6</v>
      </c>
      <c r="Q234" s="149"/>
    </row>
    <row r="235" customFormat="false" ht="20.25" hidden="false" customHeight="false" outlineLevel="0" collapsed="false">
      <c r="A235" s="147"/>
      <c r="B235" s="21"/>
      <c r="C235" s="21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</row>
    <row r="236" customFormat="false" ht="40.5" hidden="false" customHeight="true" outlineLevel="0" collapsed="false">
      <c r="A236" s="147"/>
      <c r="B236" s="21"/>
      <c r="C236" s="21"/>
      <c r="D236" s="200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</row>
    <row r="237" customFormat="false" ht="41.25" hidden="false" customHeight="true" outlineLevel="0" collapsed="false">
      <c r="A237" s="149"/>
      <c r="B237" s="147" t="s">
        <v>143</v>
      </c>
      <c r="C237" s="147"/>
      <c r="D237" s="200" t="n">
        <v>6</v>
      </c>
      <c r="E237" s="21" t="n">
        <v>6</v>
      </c>
      <c r="F237" s="149"/>
      <c r="G237" s="149"/>
      <c r="H237" s="149" t="n">
        <v>6</v>
      </c>
      <c r="I237" s="149" t="n">
        <v>6</v>
      </c>
      <c r="J237" s="149"/>
      <c r="K237" s="149"/>
      <c r="L237" s="149" t="n">
        <v>6</v>
      </c>
      <c r="M237" s="149"/>
      <c r="N237" s="149" t="n">
        <v>6</v>
      </c>
      <c r="O237" s="149"/>
      <c r="P237" s="149" t="n">
        <v>6</v>
      </c>
      <c r="Q237" s="149"/>
    </row>
    <row r="238" customFormat="false" ht="35.25" hidden="false" customHeight="true" outlineLevel="0" collapsed="false">
      <c r="A238" s="149"/>
      <c r="B238" s="201" t="s">
        <v>231</v>
      </c>
      <c r="C238" s="201"/>
      <c r="D238" s="202"/>
      <c r="E238" s="21" t="s">
        <v>130</v>
      </c>
      <c r="F238" s="149"/>
      <c r="G238" s="149"/>
      <c r="H238" s="21" t="s">
        <v>130</v>
      </c>
      <c r="I238" s="21" t="s">
        <v>130</v>
      </c>
      <c r="J238" s="149"/>
      <c r="K238" s="149"/>
      <c r="L238" s="21" t="s">
        <v>130</v>
      </c>
      <c r="M238" s="149"/>
      <c r="N238" s="21" t="s">
        <v>130</v>
      </c>
      <c r="O238" s="149"/>
      <c r="P238" s="21" t="s">
        <v>130</v>
      </c>
      <c r="Q238" s="149"/>
    </row>
    <row r="239" customFormat="false" ht="15.75" hidden="false" customHeight="false" outlineLevel="0" collapsed="false">
      <c r="A239" s="13"/>
    </row>
    <row r="240" customFormat="false" ht="36.75" hidden="false" customHeight="true" outlineLevel="0" collapsed="false">
      <c r="A240" s="92" t="s">
        <v>232</v>
      </c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</row>
    <row r="241" customFormat="false" ht="33" hidden="false" customHeight="true" outlineLevel="0" collapsed="false">
      <c r="A241" s="92" t="s">
        <v>233</v>
      </c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</row>
    <row r="242" customFormat="false" ht="16.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</row>
    <row r="243" customFormat="false" ht="20.25" hidden="false" customHeight="true" outlineLevel="0" collapsed="false">
      <c r="J243" s="44" t="s">
        <v>51</v>
      </c>
    </row>
    <row r="244" customFormat="false" ht="62.25" hidden="false" customHeight="true" outlineLevel="0" collapsed="false">
      <c r="A244" s="18" t="s">
        <v>198</v>
      </c>
      <c r="B244" s="18"/>
      <c r="C244" s="18" t="s">
        <v>234</v>
      </c>
      <c r="D244" s="18" t="s">
        <v>235</v>
      </c>
      <c r="E244" s="203" t="s">
        <v>118</v>
      </c>
      <c r="F244" s="203"/>
      <c r="G244" s="19" t="s">
        <v>148</v>
      </c>
      <c r="H244" s="19"/>
      <c r="I244" s="19" t="s">
        <v>120</v>
      </c>
      <c r="J244" s="19"/>
    </row>
    <row r="245" customFormat="false" ht="37.5" hidden="false" customHeight="false" outlineLevel="0" collapsed="false">
      <c r="A245" s="18"/>
      <c r="B245" s="18"/>
      <c r="C245" s="18"/>
      <c r="D245" s="18"/>
      <c r="E245" s="119" t="s">
        <v>236</v>
      </c>
      <c r="F245" s="204" t="s">
        <v>218</v>
      </c>
      <c r="G245" s="119" t="s">
        <v>236</v>
      </c>
      <c r="H245" s="119" t="s">
        <v>218</v>
      </c>
      <c r="I245" s="119" t="s">
        <v>236</v>
      </c>
      <c r="J245" s="119" t="s">
        <v>218</v>
      </c>
    </row>
    <row r="246" customFormat="false" ht="42.75" hidden="false" customHeight="true" outlineLevel="0" collapsed="false">
      <c r="A246" s="18"/>
      <c r="B246" s="18"/>
      <c r="C246" s="18"/>
      <c r="D246" s="18"/>
      <c r="E246" s="19" t="s">
        <v>237</v>
      </c>
      <c r="F246" s="205" t="s">
        <v>238</v>
      </c>
      <c r="G246" s="19" t="s">
        <v>237</v>
      </c>
      <c r="H246" s="19" t="s">
        <v>238</v>
      </c>
      <c r="I246" s="19" t="s">
        <v>237</v>
      </c>
      <c r="J246" s="19" t="s">
        <v>238</v>
      </c>
    </row>
    <row r="247" customFormat="false" ht="29.25" hidden="false" customHeight="true" outlineLevel="0" collapsed="false">
      <c r="A247" s="21" t="n">
        <v>1</v>
      </c>
      <c r="B247" s="21" t="n">
        <v>2</v>
      </c>
      <c r="C247" s="21" t="n">
        <v>3</v>
      </c>
      <c r="D247" s="21" t="n">
        <v>4</v>
      </c>
      <c r="E247" s="21" t="n">
        <v>5</v>
      </c>
      <c r="F247" s="21" t="n">
        <v>6</v>
      </c>
      <c r="G247" s="21" t="n">
        <v>7</v>
      </c>
      <c r="H247" s="21" t="n">
        <v>8</v>
      </c>
      <c r="I247" s="21" t="n">
        <v>9</v>
      </c>
      <c r="J247" s="21" t="n">
        <v>10</v>
      </c>
    </row>
    <row r="248" customFormat="false" ht="20.2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152"/>
      <c r="I248" s="152"/>
      <c r="J248" s="152"/>
    </row>
    <row r="249" customFormat="false" ht="20.25" hidden="false" customHeight="false" outlineLevel="0" collapsed="false">
      <c r="A249" s="152"/>
      <c r="B249" s="147"/>
      <c r="C249" s="152"/>
      <c r="D249" s="152"/>
      <c r="E249" s="152"/>
      <c r="F249" s="152"/>
      <c r="G249" s="152"/>
      <c r="H249" s="152"/>
      <c r="I249" s="152"/>
      <c r="J249" s="152"/>
    </row>
    <row r="250" customFormat="false" ht="20.25" hidden="false" customHeight="false" outlineLevel="0" collapsed="false">
      <c r="A250" s="152"/>
      <c r="B250" s="147"/>
      <c r="C250" s="152"/>
      <c r="D250" s="152"/>
      <c r="E250" s="152"/>
      <c r="F250" s="152"/>
      <c r="G250" s="152"/>
      <c r="H250" s="152"/>
      <c r="I250" s="152"/>
      <c r="J250" s="152"/>
    </row>
    <row r="251" customFormat="false" ht="30.75" hidden="false" customHeight="true" outlineLevel="0" collapsed="false">
      <c r="A251" s="147"/>
      <c r="B251" s="147" t="s">
        <v>61</v>
      </c>
      <c r="C251" s="147"/>
      <c r="D251" s="147"/>
      <c r="E251" s="147"/>
      <c r="F251" s="147"/>
      <c r="G251" s="147"/>
      <c r="H251" s="147"/>
      <c r="I251" s="147"/>
      <c r="J251" s="147"/>
    </row>
    <row r="252" customFormat="false" ht="15" hidden="false" customHeight="true" outlineLevel="0" collapsed="false">
      <c r="A252" s="206"/>
    </row>
    <row r="253" customFormat="false" ht="31.5" hidden="false" customHeight="true" outlineLevel="0" collapsed="false">
      <c r="A253" s="92" t="s">
        <v>239</v>
      </c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</row>
    <row r="254" customFormat="false" ht="30.75" hidden="false" customHeight="true" outlineLevel="0" collapsed="false">
      <c r="J254" s="44" t="s">
        <v>115</v>
      </c>
    </row>
    <row r="255" customFormat="false" ht="77.25" hidden="false" customHeight="true" outlineLevel="0" collapsed="false">
      <c r="A255" s="18" t="s">
        <v>198</v>
      </c>
      <c r="B255" s="18" t="s">
        <v>234</v>
      </c>
      <c r="C255" s="18" t="s">
        <v>235</v>
      </c>
      <c r="D255" s="19" t="s">
        <v>139</v>
      </c>
      <c r="E255" s="19"/>
      <c r="F255" s="19"/>
      <c r="G255" s="19" t="s">
        <v>140</v>
      </c>
      <c r="H255" s="19"/>
      <c r="I255" s="19"/>
      <c r="J255" s="127"/>
      <c r="K255" s="127"/>
      <c r="L255" s="127"/>
    </row>
    <row r="256" customFormat="false" ht="39.75" hidden="false" customHeight="true" outlineLevel="0" collapsed="false">
      <c r="A256" s="18"/>
      <c r="B256" s="18"/>
      <c r="C256" s="18"/>
      <c r="D256" s="119" t="s">
        <v>236</v>
      </c>
      <c r="E256" s="119" t="s">
        <v>218</v>
      </c>
      <c r="F256" s="119" t="s">
        <v>240</v>
      </c>
      <c r="G256" s="119" t="s">
        <v>236</v>
      </c>
      <c r="H256" s="119" t="s">
        <v>218</v>
      </c>
      <c r="I256" s="119" t="s">
        <v>214</v>
      </c>
      <c r="J256" s="127"/>
      <c r="K256" s="127"/>
      <c r="L256" s="127"/>
    </row>
    <row r="257" customFormat="false" ht="48" hidden="false" customHeight="true" outlineLevel="0" collapsed="false">
      <c r="A257" s="18"/>
      <c r="B257" s="18"/>
      <c r="C257" s="18"/>
      <c r="D257" s="207"/>
      <c r="E257" s="19"/>
      <c r="F257" s="19"/>
      <c r="G257" s="19"/>
      <c r="H257" s="19"/>
      <c r="I257" s="52"/>
      <c r="J257" s="127"/>
      <c r="K257" s="127"/>
      <c r="L257" s="127"/>
    </row>
    <row r="258" customFormat="false" ht="23.25" hidden="false" customHeight="false" outlineLevel="0" collapsed="false">
      <c r="A258" s="208" t="n">
        <v>1</v>
      </c>
      <c r="B258" s="208" t="n">
        <v>2</v>
      </c>
      <c r="C258" s="208" t="n">
        <v>3</v>
      </c>
      <c r="D258" s="208" t="n">
        <v>4</v>
      </c>
      <c r="E258" s="208" t="n">
        <v>5</v>
      </c>
      <c r="F258" s="208" t="n">
        <v>6</v>
      </c>
      <c r="G258" s="208" t="n">
        <v>7</v>
      </c>
      <c r="H258" s="208" t="n">
        <v>8</v>
      </c>
      <c r="I258" s="208" t="n">
        <v>9</v>
      </c>
      <c r="J258" s="127"/>
      <c r="K258" s="127"/>
      <c r="L258" s="127"/>
    </row>
    <row r="259" customFormat="false" ht="22.5" hidden="false" customHeight="fals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52"/>
      <c r="J259" s="127"/>
      <c r="K259" s="127"/>
      <c r="L259" s="127"/>
    </row>
    <row r="260" customFormat="false" ht="23.25" hidden="false" customHeight="false" outlineLevel="0" collapsed="false">
      <c r="A260" s="209"/>
      <c r="B260" s="210"/>
      <c r="C260" s="209"/>
      <c r="D260" s="209"/>
      <c r="E260" s="209"/>
      <c r="F260" s="209"/>
      <c r="G260" s="209"/>
      <c r="H260" s="209"/>
      <c r="I260" s="52"/>
      <c r="J260" s="127"/>
      <c r="K260" s="127"/>
      <c r="L260" s="127"/>
    </row>
    <row r="261" customFormat="false" ht="23.25" hidden="false" customHeight="false" outlineLevel="0" collapsed="false">
      <c r="A261" s="209"/>
      <c r="B261" s="210"/>
      <c r="C261" s="209"/>
      <c r="D261" s="209"/>
      <c r="E261" s="209"/>
      <c r="F261" s="209"/>
      <c r="G261" s="209"/>
      <c r="H261" s="209"/>
      <c r="I261" s="52"/>
      <c r="J261" s="127"/>
      <c r="K261" s="127"/>
      <c r="L261" s="127"/>
    </row>
    <row r="262" customFormat="false" ht="24.75" hidden="false" customHeight="true" outlineLevel="0" collapsed="false">
      <c r="A262" s="210"/>
      <c r="B262" s="210" t="s">
        <v>61</v>
      </c>
      <c r="C262" s="210"/>
      <c r="D262" s="210"/>
      <c r="E262" s="210"/>
      <c r="F262" s="210"/>
      <c r="G262" s="210"/>
      <c r="H262" s="210"/>
      <c r="I262" s="52"/>
      <c r="J262" s="127"/>
      <c r="K262" s="127"/>
      <c r="L262" s="127"/>
    </row>
    <row r="263" customFormat="false" ht="41.25" hidden="false" customHeight="true" outlineLevel="0" collapsed="false">
      <c r="A263" s="92" t="s">
        <v>241</v>
      </c>
      <c r="B263" s="92"/>
      <c r="C263" s="92"/>
      <c r="D263" s="92"/>
      <c r="E263" s="92"/>
      <c r="F263" s="92"/>
      <c r="G263" s="92"/>
      <c r="H263" s="92"/>
      <c r="I263" s="92"/>
      <c r="J263" s="126"/>
      <c r="K263" s="126"/>
      <c r="L263" s="126"/>
      <c r="M263" s="92"/>
      <c r="N263" s="92"/>
      <c r="O263" s="92"/>
    </row>
    <row r="264" customFormat="false" ht="32.25" hidden="false" customHeight="true" outlineLevel="0" collapsed="false">
      <c r="M264" s="44" t="s">
        <v>115</v>
      </c>
    </row>
    <row r="265" customFormat="false" ht="59.25" hidden="false" customHeight="true" outlineLevel="0" collapsed="false">
      <c r="A265" s="211" t="s">
        <v>242</v>
      </c>
      <c r="B265" s="121" t="s">
        <v>243</v>
      </c>
      <c r="C265" s="121" t="s">
        <v>244</v>
      </c>
      <c r="D265" s="19" t="s">
        <v>118</v>
      </c>
      <c r="E265" s="19"/>
      <c r="F265" s="19" t="s">
        <v>119</v>
      </c>
      <c r="G265" s="19"/>
      <c r="H265" s="19" t="s">
        <v>120</v>
      </c>
      <c r="I265" s="19"/>
      <c r="J265" s="212" t="s">
        <v>139</v>
      </c>
      <c r="K265" s="212"/>
      <c r="L265" s="19" t="s">
        <v>140</v>
      </c>
      <c r="M265" s="19"/>
      <c r="N265" s="213"/>
      <c r="O265" s="213"/>
      <c r="P265" s="213"/>
      <c r="Q265" s="127"/>
    </row>
    <row r="266" customFormat="false" ht="102" hidden="false" customHeight="true" outlineLevel="0" collapsed="false">
      <c r="A266" s="211"/>
      <c r="B266" s="121"/>
      <c r="C266" s="121"/>
      <c r="D266" s="214" t="s">
        <v>245</v>
      </c>
      <c r="E266" s="214" t="s">
        <v>246</v>
      </c>
      <c r="F266" s="214" t="s">
        <v>245</v>
      </c>
      <c r="G266" s="214" t="s">
        <v>246</v>
      </c>
      <c r="H266" s="214" t="s">
        <v>245</v>
      </c>
      <c r="I266" s="214" t="s">
        <v>246</v>
      </c>
      <c r="J266" s="214" t="s">
        <v>245</v>
      </c>
      <c r="K266" s="214" t="s">
        <v>246</v>
      </c>
      <c r="L266" s="214" t="s">
        <v>245</v>
      </c>
      <c r="M266" s="214" t="s">
        <v>246</v>
      </c>
      <c r="N266" s="215"/>
      <c r="O266" s="213"/>
      <c r="P266" s="213"/>
      <c r="Q266" s="127"/>
    </row>
    <row r="267" customFormat="false" ht="27" hidden="false" customHeight="true" outlineLevel="0" collapsed="false">
      <c r="A267" s="18" t="n">
        <v>1</v>
      </c>
      <c r="B267" s="18" t="n">
        <v>2</v>
      </c>
      <c r="C267" s="216" t="n">
        <v>3</v>
      </c>
      <c r="D267" s="18" t="n">
        <v>4</v>
      </c>
      <c r="E267" s="18" t="n">
        <v>5</v>
      </c>
      <c r="F267" s="18" t="n">
        <v>6</v>
      </c>
      <c r="G267" s="18" t="n">
        <v>7</v>
      </c>
      <c r="H267" s="18" t="n">
        <v>8</v>
      </c>
      <c r="I267" s="18" t="n">
        <v>9</v>
      </c>
      <c r="J267" s="18" t="n">
        <v>10</v>
      </c>
      <c r="K267" s="18" t="n">
        <v>11</v>
      </c>
      <c r="L267" s="18" t="n">
        <v>12</v>
      </c>
      <c r="M267" s="18" t="n">
        <v>13</v>
      </c>
      <c r="N267" s="217"/>
      <c r="O267" s="213"/>
      <c r="P267" s="213"/>
      <c r="Q267" s="127"/>
    </row>
    <row r="268" customFormat="false" ht="39" hidden="false" customHeight="true" outlineLevel="0" collapsed="false">
      <c r="A268" s="21"/>
      <c r="B268" s="133"/>
      <c r="C268" s="218"/>
      <c r="D268" s="21"/>
      <c r="E268" s="21"/>
      <c r="F268" s="147"/>
      <c r="G268" s="21"/>
      <c r="H268" s="21"/>
      <c r="I268" s="21"/>
      <c r="J268" s="21"/>
      <c r="K268" s="21"/>
      <c r="L268" s="21"/>
      <c r="M268" s="45"/>
      <c r="N268" s="213"/>
      <c r="O268" s="213"/>
      <c r="P268" s="213"/>
      <c r="Q268" s="127"/>
    </row>
    <row r="269" customFormat="false" ht="37.5" hidden="false" customHeight="true" outlineLevel="0" collapsed="false">
      <c r="A269" s="21"/>
      <c r="B269" s="133"/>
      <c r="C269" s="218"/>
      <c r="D269" s="21"/>
      <c r="E269" s="21"/>
      <c r="F269" s="147"/>
      <c r="G269" s="21"/>
      <c r="H269" s="21"/>
      <c r="I269" s="21"/>
      <c r="J269" s="21"/>
      <c r="K269" s="21"/>
      <c r="L269" s="21"/>
      <c r="M269" s="45"/>
      <c r="N269" s="213"/>
      <c r="O269" s="213"/>
      <c r="P269" s="213"/>
      <c r="Q269" s="127"/>
    </row>
    <row r="270" customFormat="false" ht="26.25" hidden="false" customHeight="true" outlineLevel="0" collapsed="false">
      <c r="A270" s="21"/>
      <c r="B270" s="219" t="s">
        <v>61</v>
      </c>
      <c r="C270" s="220"/>
      <c r="D270" s="21"/>
      <c r="E270" s="21"/>
      <c r="F270" s="147"/>
      <c r="G270" s="21"/>
      <c r="H270" s="21"/>
      <c r="I270" s="21"/>
      <c r="J270" s="21"/>
      <c r="K270" s="21"/>
      <c r="L270" s="21"/>
      <c r="M270" s="45"/>
      <c r="N270" s="213"/>
      <c r="O270" s="213"/>
      <c r="P270" s="213"/>
      <c r="Q270" s="127"/>
    </row>
    <row r="271" customFormat="false" ht="12.75" hidden="false" customHeight="false" outlineLevel="0" collapsed="false">
      <c r="A271" s="190"/>
    </row>
    <row r="272" customFormat="false" ht="52.5" hidden="false" customHeight="true" outlineLevel="0" collapsed="false">
      <c r="A272" s="92" t="s">
        <v>247</v>
      </c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102"/>
      <c r="O272" s="92"/>
    </row>
    <row r="273" customFormat="false" ht="24" hidden="false" customHeight="true" outlineLevel="0" collapsed="false">
      <c r="A273" s="92" t="s">
        <v>248</v>
      </c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</row>
    <row r="274" customFormat="false" ht="15.75" hidden="false" customHeight="false" outlineLevel="0" collapsed="false">
      <c r="A274" s="13"/>
    </row>
    <row r="275" customFormat="false" ht="31.5" hidden="false" customHeight="true" outlineLevel="0" collapsed="false">
      <c r="A275" s="92" t="s">
        <v>249</v>
      </c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</row>
    <row r="276" customFormat="false" ht="15.75" hidden="false" customHeight="false" outlineLevel="0" collapsed="false">
      <c r="A276" s="13"/>
    </row>
    <row r="277" customFormat="false" ht="20.25" hidden="false" customHeight="false" outlineLevel="0" collapsed="false">
      <c r="A277" s="92" t="s">
        <v>250</v>
      </c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</row>
    <row r="278" customFormat="false" ht="21.75" hidden="false" customHeight="true" outlineLevel="0" collapsed="false">
      <c r="K278" s="44" t="s">
        <v>51</v>
      </c>
    </row>
    <row r="279" customFormat="false" ht="101.25" hidden="false" customHeight="true" outlineLevel="0" collapsed="false">
      <c r="A279" s="214" t="s">
        <v>251</v>
      </c>
      <c r="B279" s="214"/>
      <c r="C279" s="19" t="s">
        <v>147</v>
      </c>
      <c r="D279" s="19" t="s">
        <v>252</v>
      </c>
      <c r="E279" s="19" t="s">
        <v>253</v>
      </c>
      <c r="F279" s="119" t="s">
        <v>254</v>
      </c>
      <c r="G279" s="119" t="s">
        <v>255</v>
      </c>
      <c r="H279" s="19" t="s">
        <v>256</v>
      </c>
      <c r="I279" s="19" t="s">
        <v>257</v>
      </c>
      <c r="J279" s="19"/>
      <c r="K279" s="19" t="s">
        <v>258</v>
      </c>
    </row>
    <row r="280" customFormat="false" ht="40.5" hidden="false" customHeight="false" outlineLevel="0" collapsed="false">
      <c r="A280" s="214"/>
      <c r="B280" s="214"/>
      <c r="C280" s="19"/>
      <c r="D280" s="19"/>
      <c r="E280" s="19"/>
      <c r="F280" s="119"/>
      <c r="G280" s="119"/>
      <c r="H280" s="19" t="s">
        <v>259</v>
      </c>
      <c r="I280" s="19" t="s">
        <v>260</v>
      </c>
      <c r="J280" s="19" t="s">
        <v>261</v>
      </c>
      <c r="K280" s="19"/>
    </row>
    <row r="281" customFormat="false" ht="20.25" hidden="false" customHeight="false" outlineLevel="0" collapsed="false">
      <c r="A281" s="19"/>
      <c r="B281" s="19" t="n">
        <v>1</v>
      </c>
      <c r="C281" s="19" t="n">
        <v>2</v>
      </c>
      <c r="D281" s="19" t="n">
        <v>3</v>
      </c>
      <c r="E281" s="19" t="n">
        <v>4</v>
      </c>
      <c r="F281" s="19" t="n">
        <v>5</v>
      </c>
      <c r="G281" s="19" t="n">
        <v>6</v>
      </c>
      <c r="H281" s="19" t="n">
        <v>7</v>
      </c>
      <c r="I281" s="19" t="n">
        <v>8</v>
      </c>
      <c r="J281" s="19" t="n">
        <v>9</v>
      </c>
      <c r="K281" s="19" t="n">
        <v>10</v>
      </c>
    </row>
    <row r="282" customFormat="false" ht="45.75" hidden="false" customHeight="true" outlineLevel="0" collapsed="false">
      <c r="A282" s="105" t="s">
        <v>58</v>
      </c>
      <c r="B282" s="106" t="s">
        <v>7</v>
      </c>
      <c r="C282" s="106"/>
      <c r="D282" s="19"/>
      <c r="E282" s="19"/>
      <c r="F282" s="19"/>
      <c r="G282" s="19"/>
      <c r="H282" s="19"/>
      <c r="I282" s="19"/>
      <c r="J282" s="19"/>
      <c r="K282" s="19"/>
    </row>
    <row r="283" customFormat="false" ht="18.75" hidden="false" customHeight="true" outlineLevel="0" collapsed="false">
      <c r="A283" s="19"/>
      <c r="B283" s="19" t="n">
        <v>2111</v>
      </c>
      <c r="C283" s="142" t="s">
        <v>153</v>
      </c>
      <c r="D283" s="221" t="n">
        <v>986100</v>
      </c>
      <c r="E283" s="222" t="n">
        <v>985759.34</v>
      </c>
      <c r="F283" s="19"/>
      <c r="G283" s="19"/>
      <c r="H283" s="19"/>
      <c r="I283" s="19"/>
      <c r="J283" s="19"/>
      <c r="K283" s="19"/>
    </row>
    <row r="284" customFormat="false" ht="20.25" hidden="false" customHeight="false" outlineLevel="0" collapsed="false">
      <c r="A284" s="19"/>
      <c r="B284" s="19" t="n">
        <v>2120</v>
      </c>
      <c r="C284" s="142" t="s">
        <v>262</v>
      </c>
      <c r="D284" s="221" t="n">
        <v>216900</v>
      </c>
      <c r="E284" s="222" t="n">
        <v>216867.04</v>
      </c>
      <c r="F284" s="19"/>
      <c r="G284" s="19"/>
      <c r="H284" s="19"/>
      <c r="I284" s="19"/>
      <c r="J284" s="19"/>
      <c r="K284" s="19"/>
    </row>
    <row r="285" customFormat="false" ht="20.25" hidden="false" customHeight="false" outlineLevel="0" collapsed="false">
      <c r="A285" s="19"/>
      <c r="B285" s="156" t="n">
        <v>2200</v>
      </c>
      <c r="C285" s="223" t="s">
        <v>263</v>
      </c>
      <c r="D285" s="224" t="n">
        <f aca="false">D286+D289+D290+D291+D297</f>
        <v>101780</v>
      </c>
      <c r="E285" s="224" t="n">
        <f aca="false">E286+E289+E290+E291+E297</f>
        <v>86115.64</v>
      </c>
      <c r="F285" s="224" t="n">
        <f aca="false">F286+F289+F290+F291+F297</f>
        <v>552.77</v>
      </c>
      <c r="G285" s="224" t="n">
        <f aca="false">G286+G289+G290+G291+G297</f>
        <v>0</v>
      </c>
      <c r="H285" s="224" t="n">
        <f aca="false">H286+H289+H290+H291+H297</f>
        <v>0</v>
      </c>
      <c r="I285" s="224" t="n">
        <f aca="false">I286+I289+I290+I291+I297</f>
        <v>0</v>
      </c>
      <c r="J285" s="224" t="n">
        <f aca="false">J286+J289+J290+J291+J297</f>
        <v>0</v>
      </c>
      <c r="K285" s="224" t="n">
        <f aca="false">K286+K289+K290+K291+K297</f>
        <v>0</v>
      </c>
    </row>
    <row r="286" customFormat="false" ht="36.75" hidden="false" customHeight="true" outlineLevel="0" collapsed="false">
      <c r="A286" s="19"/>
      <c r="B286" s="19" t="n">
        <v>2210</v>
      </c>
      <c r="C286" s="142" t="s">
        <v>264</v>
      </c>
      <c r="D286" s="221" t="n">
        <v>45380</v>
      </c>
      <c r="E286" s="222" t="n">
        <v>45374.59</v>
      </c>
      <c r="F286" s="19"/>
      <c r="G286" s="19"/>
      <c r="H286" s="19"/>
      <c r="I286" s="19"/>
      <c r="J286" s="19"/>
      <c r="K286" s="19"/>
    </row>
    <row r="287" customFormat="false" ht="20.25" hidden="false" customHeight="false" outlineLevel="0" collapsed="false">
      <c r="A287" s="19"/>
      <c r="B287" s="19" t="n">
        <v>2220</v>
      </c>
      <c r="C287" s="115" t="s">
        <v>265</v>
      </c>
      <c r="D287" s="221"/>
      <c r="E287" s="222"/>
      <c r="F287" s="19"/>
      <c r="G287" s="19"/>
      <c r="H287" s="19"/>
      <c r="I287" s="19"/>
      <c r="J287" s="19"/>
      <c r="K287" s="19"/>
    </row>
    <row r="288" customFormat="false" ht="20.25" hidden="false" customHeight="false" outlineLevel="0" collapsed="false">
      <c r="A288" s="19"/>
      <c r="B288" s="19" t="n">
        <v>2230</v>
      </c>
      <c r="C288" s="142" t="s">
        <v>158</v>
      </c>
      <c r="D288" s="221"/>
      <c r="E288" s="222"/>
      <c r="F288" s="19"/>
      <c r="G288" s="19"/>
      <c r="H288" s="19"/>
      <c r="I288" s="19"/>
      <c r="J288" s="19"/>
      <c r="K288" s="19"/>
    </row>
    <row r="289" customFormat="false" ht="20.25" hidden="false" customHeight="false" outlineLevel="0" collapsed="false">
      <c r="A289" s="19"/>
      <c r="B289" s="19" t="n">
        <v>2240</v>
      </c>
      <c r="C289" s="142" t="s">
        <v>266</v>
      </c>
      <c r="D289" s="221" t="n">
        <v>29800</v>
      </c>
      <c r="E289" s="222" t="n">
        <v>22030.74</v>
      </c>
      <c r="F289" s="19"/>
      <c r="G289" s="19"/>
      <c r="H289" s="19"/>
      <c r="I289" s="19"/>
      <c r="J289" s="19"/>
      <c r="K289" s="19"/>
    </row>
    <row r="290" customFormat="false" ht="20.25" hidden="false" customHeight="false" outlineLevel="0" collapsed="false">
      <c r="A290" s="19"/>
      <c r="B290" s="19" t="n">
        <v>2250</v>
      </c>
      <c r="C290" s="142" t="s">
        <v>160</v>
      </c>
      <c r="D290" s="222" t="n">
        <v>4000</v>
      </c>
      <c r="E290" s="222" t="n">
        <v>3166.43</v>
      </c>
      <c r="F290" s="19"/>
      <c r="G290" s="19"/>
      <c r="H290" s="19"/>
      <c r="I290" s="19"/>
      <c r="J290" s="19"/>
      <c r="K290" s="19"/>
    </row>
    <row r="291" customFormat="false" ht="37.5" hidden="false" customHeight="false" outlineLevel="0" collapsed="false">
      <c r="A291" s="19"/>
      <c r="B291" s="156" t="n">
        <v>2270</v>
      </c>
      <c r="C291" s="223" t="s">
        <v>161</v>
      </c>
      <c r="D291" s="224" t="n">
        <f aca="false">D292+D293+D294</f>
        <v>22000</v>
      </c>
      <c r="E291" s="224" t="n">
        <f aca="false">E292+E293+E294</f>
        <v>14943.88</v>
      </c>
      <c r="F291" s="224" t="n">
        <f aca="false">F292+F293+F294</f>
        <v>552.77</v>
      </c>
      <c r="G291" s="225" t="n">
        <f aca="false">G292+G293+G294</f>
        <v>0</v>
      </c>
      <c r="H291" s="224" t="n">
        <f aca="false">H292+H293+H294</f>
        <v>0</v>
      </c>
      <c r="I291" s="224" t="n">
        <f aca="false">I292+I293+I294</f>
        <v>0</v>
      </c>
      <c r="J291" s="224" t="n">
        <f aca="false">J292+J293+J294</f>
        <v>0</v>
      </c>
      <c r="K291" s="224" t="n">
        <f aca="false">K292+K293+K294</f>
        <v>0</v>
      </c>
    </row>
    <row r="292" customFormat="false" ht="20.25" hidden="false" customHeight="false" outlineLevel="0" collapsed="false">
      <c r="A292" s="19"/>
      <c r="B292" s="19" t="n">
        <v>2271</v>
      </c>
      <c r="C292" s="142" t="s">
        <v>162</v>
      </c>
      <c r="D292" s="221" t="n">
        <v>15000</v>
      </c>
      <c r="E292" s="221" t="n">
        <v>8007.83</v>
      </c>
      <c r="F292" s="19"/>
      <c r="G292" s="19"/>
      <c r="H292" s="19"/>
      <c r="I292" s="19"/>
      <c r="J292" s="19"/>
      <c r="K292" s="19"/>
    </row>
    <row r="293" customFormat="false" ht="20.25" hidden="false" customHeight="false" outlineLevel="0" collapsed="false">
      <c r="A293" s="19"/>
      <c r="B293" s="19" t="n">
        <v>2272</v>
      </c>
      <c r="C293" s="142" t="s">
        <v>163</v>
      </c>
      <c r="D293" s="221" t="n">
        <v>1200</v>
      </c>
      <c r="E293" s="222" t="n">
        <v>1136.28</v>
      </c>
      <c r="F293" s="19"/>
      <c r="G293" s="19"/>
      <c r="H293" s="19"/>
      <c r="I293" s="19"/>
      <c r="J293" s="19"/>
      <c r="K293" s="19"/>
    </row>
    <row r="294" customFormat="false" ht="20.25" hidden="false" customHeight="false" outlineLevel="0" collapsed="false">
      <c r="A294" s="19"/>
      <c r="B294" s="19" t="n">
        <v>2273</v>
      </c>
      <c r="C294" s="142" t="s">
        <v>164</v>
      </c>
      <c r="D294" s="221" t="n">
        <v>5800</v>
      </c>
      <c r="E294" s="222" t="n">
        <v>5799.77</v>
      </c>
      <c r="F294" s="19" t="n">
        <v>552.77</v>
      </c>
      <c r="G294" s="19"/>
      <c r="H294" s="19"/>
      <c r="I294" s="19"/>
      <c r="J294" s="19"/>
      <c r="K294" s="19"/>
    </row>
    <row r="295" customFormat="false" ht="20.25" hidden="false" customHeight="false" outlineLevel="0" collapsed="false">
      <c r="A295" s="19"/>
      <c r="B295" s="19" t="n">
        <v>2274</v>
      </c>
      <c r="C295" s="142" t="s">
        <v>267</v>
      </c>
      <c r="D295" s="221"/>
      <c r="E295" s="221"/>
      <c r="F295" s="19"/>
      <c r="G295" s="19"/>
      <c r="H295" s="19"/>
      <c r="I295" s="19"/>
      <c r="J295" s="19"/>
      <c r="K295" s="19"/>
    </row>
    <row r="296" customFormat="false" ht="20.25" hidden="false" customHeight="false" outlineLevel="0" collapsed="false">
      <c r="A296" s="19"/>
      <c r="B296" s="19" t="n">
        <v>2275</v>
      </c>
      <c r="C296" s="142" t="s">
        <v>268</v>
      </c>
      <c r="D296" s="221"/>
      <c r="E296" s="221"/>
      <c r="F296" s="19"/>
      <c r="G296" s="19"/>
      <c r="H296" s="19"/>
      <c r="I296" s="19"/>
      <c r="J296" s="19"/>
      <c r="K296" s="19"/>
    </row>
    <row r="297" customFormat="false" ht="56.25" hidden="false" customHeight="false" outlineLevel="0" collapsed="false">
      <c r="A297" s="21"/>
      <c r="B297" s="19" t="n">
        <v>2282</v>
      </c>
      <c r="C297" s="142" t="s">
        <v>269</v>
      </c>
      <c r="D297" s="226" t="n">
        <v>600</v>
      </c>
      <c r="E297" s="227" t="n">
        <v>600</v>
      </c>
      <c r="F297" s="21"/>
      <c r="G297" s="21"/>
      <c r="H297" s="21"/>
      <c r="I297" s="21"/>
      <c r="J297" s="21"/>
      <c r="K297" s="21"/>
    </row>
    <row r="298" customFormat="false" ht="20.25" hidden="false" customHeight="false" outlineLevel="0" collapsed="false">
      <c r="A298" s="21"/>
      <c r="B298" s="19" t="n">
        <v>2700</v>
      </c>
      <c r="C298" s="142" t="s">
        <v>270</v>
      </c>
      <c r="D298" s="21"/>
      <c r="E298" s="226"/>
      <c r="F298" s="21"/>
      <c r="G298" s="21"/>
      <c r="H298" s="21"/>
      <c r="I298" s="21"/>
      <c r="J298" s="21"/>
      <c r="K298" s="21"/>
    </row>
    <row r="299" customFormat="false" ht="20.25" hidden="false" customHeight="false" outlineLevel="0" collapsed="false">
      <c r="A299" s="21"/>
      <c r="B299" s="19" t="n">
        <v>2800</v>
      </c>
      <c r="C299" s="142" t="s">
        <v>271</v>
      </c>
      <c r="D299" s="226"/>
      <c r="E299" s="226"/>
      <c r="F299" s="21"/>
      <c r="G299" s="21"/>
      <c r="H299" s="21"/>
      <c r="I299" s="21"/>
      <c r="J299" s="21"/>
      <c r="K299" s="21"/>
    </row>
    <row r="300" customFormat="false" ht="24.75" hidden="false" customHeight="true" outlineLevel="0" collapsed="false">
      <c r="A300" s="21"/>
      <c r="B300" s="19"/>
      <c r="C300" s="148" t="s">
        <v>61</v>
      </c>
      <c r="D300" s="195" t="n">
        <f aca="false">D283+D284+D285+D299</f>
        <v>1304780</v>
      </c>
      <c r="E300" s="228" t="n">
        <f aca="false">E283+E284+E285+E299</f>
        <v>1288742.02</v>
      </c>
      <c r="F300" s="195" t="n">
        <f aca="false">F283+F284+F285+F299</f>
        <v>552.77</v>
      </c>
      <c r="G300" s="228" t="n">
        <f aca="false">G283+G284+G285+G299</f>
        <v>0</v>
      </c>
      <c r="H300" s="195" t="n">
        <f aca="false">H283+H284+H285+H299</f>
        <v>0</v>
      </c>
      <c r="I300" s="195" t="n">
        <f aca="false">I283+I284+I285+I299</f>
        <v>0</v>
      </c>
      <c r="J300" s="195" t="n">
        <f aca="false">J283+J284+J285+J299</f>
        <v>0</v>
      </c>
      <c r="K300" s="195" t="n">
        <f aca="false">K283+K284+K285+K299</f>
        <v>0</v>
      </c>
    </row>
    <row r="301" customFormat="false" ht="12.75" hidden="false" customHeight="false" outlineLevel="0" collapsed="false">
      <c r="A301" s="190"/>
    </row>
    <row r="302" customFormat="false" ht="27" hidden="false" customHeight="true" outlineLevel="0" collapsed="false">
      <c r="A302" s="92" t="s">
        <v>272</v>
      </c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102"/>
    </row>
    <row r="303" customFormat="false" ht="27" hidden="false" customHeight="true" outlineLevel="0" collapsed="false">
      <c r="L303" s="17" t="s">
        <v>115</v>
      </c>
    </row>
    <row r="304" customFormat="false" ht="24.75" hidden="false" customHeight="true" outlineLevel="0" collapsed="false">
      <c r="A304" s="211" t="s">
        <v>251</v>
      </c>
      <c r="B304" s="211"/>
      <c r="C304" s="191" t="s">
        <v>147</v>
      </c>
      <c r="D304" s="229" t="s">
        <v>273</v>
      </c>
      <c r="E304" s="229"/>
      <c r="F304" s="229"/>
      <c r="G304" s="229"/>
      <c r="H304" s="229"/>
      <c r="I304" s="229" t="s">
        <v>24</v>
      </c>
      <c r="J304" s="229"/>
      <c r="K304" s="229"/>
      <c r="L304" s="229"/>
      <c r="M304" s="229"/>
      <c r="N304" s="213"/>
      <c r="O304" s="213"/>
    </row>
    <row r="305" customFormat="false" ht="141.75" hidden="false" customHeight="true" outlineLevel="0" collapsed="false">
      <c r="A305" s="211"/>
      <c r="B305" s="211"/>
      <c r="C305" s="191"/>
      <c r="D305" s="211" t="s">
        <v>274</v>
      </c>
      <c r="E305" s="214" t="s">
        <v>255</v>
      </c>
      <c r="F305" s="211" t="s">
        <v>275</v>
      </c>
      <c r="G305" s="211"/>
      <c r="H305" s="214" t="s">
        <v>276</v>
      </c>
      <c r="I305" s="230" t="s">
        <v>277</v>
      </c>
      <c r="J305" s="214" t="s">
        <v>278</v>
      </c>
      <c r="K305" s="211" t="s">
        <v>275</v>
      </c>
      <c r="L305" s="211"/>
      <c r="M305" s="214" t="s">
        <v>276</v>
      </c>
      <c r="N305" s="213"/>
      <c r="O305" s="213"/>
    </row>
    <row r="306" customFormat="false" ht="37.5" hidden="false" customHeight="true" outlineLevel="0" collapsed="false">
      <c r="A306" s="211"/>
      <c r="B306" s="211"/>
      <c r="C306" s="191"/>
      <c r="D306" s="211"/>
      <c r="E306" s="214"/>
      <c r="F306" s="214" t="s">
        <v>260</v>
      </c>
      <c r="G306" s="214" t="s">
        <v>261</v>
      </c>
      <c r="H306" s="214" t="s">
        <v>279</v>
      </c>
      <c r="I306" s="230"/>
      <c r="J306" s="214" t="s">
        <v>280</v>
      </c>
      <c r="K306" s="214" t="s">
        <v>260</v>
      </c>
      <c r="L306" s="214" t="s">
        <v>261</v>
      </c>
      <c r="M306" s="214" t="s">
        <v>281</v>
      </c>
      <c r="N306" s="213"/>
      <c r="O306" s="213"/>
    </row>
    <row r="307" customFormat="false" ht="20.25" hidden="false" customHeight="true" outlineLevel="0" collapsed="false">
      <c r="A307" s="119" t="n">
        <v>1</v>
      </c>
      <c r="B307" s="119" t="n">
        <v>2</v>
      </c>
      <c r="C307" s="119" t="n">
        <v>2</v>
      </c>
      <c r="D307" s="119" t="n">
        <v>3</v>
      </c>
      <c r="E307" s="119" t="n">
        <v>4</v>
      </c>
      <c r="F307" s="119" t="n">
        <v>5</v>
      </c>
      <c r="G307" s="119" t="n">
        <v>6</v>
      </c>
      <c r="H307" s="119" t="n">
        <v>7</v>
      </c>
      <c r="I307" s="119" t="n">
        <v>8</v>
      </c>
      <c r="J307" s="119" t="n">
        <v>9</v>
      </c>
      <c r="K307" s="119" t="n">
        <v>10</v>
      </c>
      <c r="L307" s="119" t="n">
        <v>11</v>
      </c>
      <c r="M307" s="111" t="n">
        <v>12</v>
      </c>
      <c r="N307" s="213"/>
      <c r="O307" s="213"/>
    </row>
    <row r="308" customFormat="false" ht="46.5" hidden="false" customHeight="true" outlineLevel="0" collapsed="false">
      <c r="A308" s="231" t="s">
        <v>7</v>
      </c>
      <c r="B308" s="231"/>
      <c r="C308" s="231"/>
      <c r="D308" s="119"/>
      <c r="E308" s="119"/>
      <c r="F308" s="119"/>
      <c r="G308" s="119"/>
      <c r="H308" s="119"/>
      <c r="I308" s="232"/>
      <c r="J308" s="119"/>
      <c r="K308" s="119"/>
      <c r="L308" s="119"/>
      <c r="M308" s="111"/>
      <c r="N308" s="213"/>
      <c r="O308" s="213"/>
    </row>
    <row r="309" customFormat="false" ht="25.5" hidden="false" customHeight="true" outlineLevel="0" collapsed="false">
      <c r="A309" s="134"/>
      <c r="B309" s="134" t="n">
        <v>2000</v>
      </c>
      <c r="C309" s="135" t="s">
        <v>152</v>
      </c>
      <c r="D309" s="225" t="n">
        <f aca="false">D310+D311+D312+D317+D318+D323+D334</f>
        <v>1584500</v>
      </c>
      <c r="E309" s="225" t="n">
        <f aca="false">E310+E311+E312+E317+E318+E323</f>
        <v>0</v>
      </c>
      <c r="F309" s="225" t="n">
        <f aca="false">E309</f>
        <v>0</v>
      </c>
      <c r="G309" s="225" t="n">
        <f aca="false">G310+G311+G312+G317+G318+G323</f>
        <v>0</v>
      </c>
      <c r="H309" s="225" t="n">
        <f aca="false">H310+H311+H312+H317+H318+H323</f>
        <v>0</v>
      </c>
      <c r="I309" s="233" t="n">
        <f aca="false">I310+I311+I312+I317+I318+I323</f>
        <v>1748200</v>
      </c>
      <c r="J309" s="225" t="n">
        <f aca="false">J310+J311+J312+J317+J318+J323</f>
        <v>0</v>
      </c>
      <c r="K309" s="225" t="n">
        <f aca="false">K310+K311+K312+K317+K318+K323</f>
        <v>0</v>
      </c>
      <c r="L309" s="225" t="n">
        <f aca="false">L310+L311+L312+L317+L318+L323</f>
        <v>0</v>
      </c>
      <c r="M309" s="225" t="n">
        <f aca="false">M310+M311+M312+M317+M318+M323</f>
        <v>0</v>
      </c>
      <c r="N309" s="213"/>
      <c r="O309" s="213"/>
    </row>
    <row r="310" customFormat="false" ht="23.25" hidden="false" customHeight="true" outlineLevel="0" collapsed="false">
      <c r="A310" s="119"/>
      <c r="B310" s="119" t="n">
        <v>2111</v>
      </c>
      <c r="C310" s="138" t="s">
        <v>153</v>
      </c>
      <c r="D310" s="27" t="n">
        <f aca="false">H48</f>
        <v>1143500</v>
      </c>
      <c r="E310" s="234"/>
      <c r="F310" s="234"/>
      <c r="G310" s="234"/>
      <c r="H310" s="234"/>
      <c r="I310" s="234" t="n">
        <f aca="false">L48</f>
        <v>1189000</v>
      </c>
      <c r="J310" s="233"/>
      <c r="K310" s="233"/>
      <c r="L310" s="234"/>
      <c r="M310" s="107"/>
      <c r="N310" s="213"/>
      <c r="O310" s="213"/>
    </row>
    <row r="311" customFormat="false" ht="29.25" hidden="false" customHeight="true" outlineLevel="0" collapsed="false">
      <c r="A311" s="119"/>
      <c r="B311" s="119" t="n">
        <v>2120</v>
      </c>
      <c r="C311" s="138" t="s">
        <v>154</v>
      </c>
      <c r="D311" s="27" t="n">
        <f aca="false">H49</f>
        <v>252900</v>
      </c>
      <c r="E311" s="234"/>
      <c r="F311" s="234"/>
      <c r="G311" s="234"/>
      <c r="H311" s="234"/>
      <c r="I311" s="234" t="n">
        <f aca="false">L49</f>
        <v>262000</v>
      </c>
      <c r="J311" s="233"/>
      <c r="K311" s="233"/>
      <c r="L311" s="234"/>
      <c r="M311" s="107"/>
      <c r="N311" s="213"/>
      <c r="O311" s="213"/>
    </row>
    <row r="312" customFormat="false" ht="20.25" hidden="false" customHeight="true" outlineLevel="0" collapsed="false">
      <c r="A312" s="118"/>
      <c r="B312" s="118" t="n">
        <v>2200</v>
      </c>
      <c r="C312" s="140" t="s">
        <v>155</v>
      </c>
      <c r="D312" s="233" t="n">
        <f aca="false">D313+D314+D315+D316</f>
        <v>60950</v>
      </c>
      <c r="E312" s="233" t="n">
        <f aca="false">E313+E314+E315+E316</f>
        <v>0</v>
      </c>
      <c r="F312" s="233" t="n">
        <f aca="false">F313+F314+F315+F316</f>
        <v>0</v>
      </c>
      <c r="G312" s="233" t="n">
        <f aca="false">G313+G314+G315+G316</f>
        <v>0</v>
      </c>
      <c r="H312" s="233" t="n">
        <f aca="false">H313+H314+H315+H316</f>
        <v>0</v>
      </c>
      <c r="I312" s="233" t="n">
        <f aca="false">I313+I314+I315+I316</f>
        <v>130000</v>
      </c>
      <c r="J312" s="233" t="n">
        <f aca="false">J313+J314+J315+J316</f>
        <v>0</v>
      </c>
      <c r="K312" s="233" t="n">
        <f aca="false">K313+K314+K315+K316</f>
        <v>0</v>
      </c>
      <c r="L312" s="233" t="n">
        <f aca="false">L313+L314+L315+L316</f>
        <v>0</v>
      </c>
      <c r="M312" s="233" t="n">
        <f aca="false">M313+M314+M315+M316</f>
        <v>0</v>
      </c>
      <c r="N312" s="213"/>
      <c r="O312" s="213"/>
    </row>
    <row r="313" customFormat="false" ht="20.1" hidden="false" customHeight="true" outlineLevel="0" collapsed="false">
      <c r="A313" s="119"/>
      <c r="B313" s="119" t="n">
        <v>2210</v>
      </c>
      <c r="C313" s="138" t="s">
        <v>156</v>
      </c>
      <c r="D313" s="27" t="n">
        <f aca="false">H51</f>
        <v>41900</v>
      </c>
      <c r="E313" s="234"/>
      <c r="F313" s="234"/>
      <c r="G313" s="234"/>
      <c r="H313" s="234"/>
      <c r="I313" s="234" t="n">
        <f aca="false">L51</f>
        <v>30000</v>
      </c>
      <c r="J313" s="233"/>
      <c r="K313" s="233"/>
      <c r="L313" s="234"/>
      <c r="M313" s="107"/>
      <c r="N313" s="213"/>
      <c r="O313" s="213"/>
    </row>
    <row r="314" customFormat="false" ht="20.1" hidden="false" customHeight="true" outlineLevel="0" collapsed="false">
      <c r="A314" s="119"/>
      <c r="B314" s="119" t="n">
        <v>2220</v>
      </c>
      <c r="C314" s="138" t="s">
        <v>157</v>
      </c>
      <c r="D314" s="27"/>
      <c r="E314" s="234"/>
      <c r="F314" s="234"/>
      <c r="G314" s="234"/>
      <c r="H314" s="234"/>
      <c r="I314" s="234"/>
      <c r="J314" s="233"/>
      <c r="K314" s="233"/>
      <c r="L314" s="234"/>
      <c r="M314" s="107"/>
      <c r="N314" s="213"/>
      <c r="O314" s="213"/>
    </row>
    <row r="315" customFormat="false" ht="20.1" hidden="false" customHeight="true" outlineLevel="0" collapsed="false">
      <c r="A315" s="119"/>
      <c r="B315" s="119" t="n">
        <v>2230</v>
      </c>
      <c r="C315" s="138" t="s">
        <v>158</v>
      </c>
      <c r="D315" s="27"/>
      <c r="E315" s="234"/>
      <c r="F315" s="234"/>
      <c r="G315" s="234"/>
      <c r="H315" s="234"/>
      <c r="I315" s="234"/>
      <c r="J315" s="233"/>
      <c r="K315" s="233"/>
      <c r="L315" s="234"/>
      <c r="M315" s="107"/>
      <c r="N315" s="213"/>
      <c r="O315" s="213"/>
    </row>
    <row r="316" customFormat="false" ht="20.1" hidden="false" customHeight="true" outlineLevel="0" collapsed="false">
      <c r="A316" s="119"/>
      <c r="B316" s="119" t="n">
        <v>2240</v>
      </c>
      <c r="C316" s="138" t="s">
        <v>159</v>
      </c>
      <c r="D316" s="27" t="n">
        <f aca="false">H54</f>
        <v>19050</v>
      </c>
      <c r="E316" s="234"/>
      <c r="F316" s="234"/>
      <c r="G316" s="234"/>
      <c r="H316" s="234"/>
      <c r="I316" s="234" t="n">
        <f aca="false">L54</f>
        <v>100000</v>
      </c>
      <c r="J316" s="233"/>
      <c r="K316" s="233"/>
      <c r="L316" s="234"/>
      <c r="M316" s="107"/>
      <c r="N316" s="213"/>
      <c r="O316" s="213"/>
    </row>
    <row r="317" customFormat="false" ht="20.1" hidden="false" customHeight="true" outlineLevel="0" collapsed="false">
      <c r="A317" s="141"/>
      <c r="B317" s="141" t="n">
        <v>2250</v>
      </c>
      <c r="C317" s="138" t="s">
        <v>160</v>
      </c>
      <c r="D317" s="27" t="n">
        <f aca="false">H55</f>
        <v>4900</v>
      </c>
      <c r="E317" s="107"/>
      <c r="F317" s="234"/>
      <c r="G317" s="234"/>
      <c r="H317" s="234"/>
      <c r="I317" s="107" t="n">
        <f aca="false">L55</f>
        <v>5200</v>
      </c>
      <c r="J317" s="233"/>
      <c r="K317" s="233"/>
      <c r="L317" s="107"/>
      <c r="M317" s="107"/>
      <c r="N317" s="213"/>
      <c r="O317" s="213"/>
    </row>
    <row r="318" customFormat="false" ht="20.1" hidden="false" customHeight="true" outlineLevel="0" collapsed="false">
      <c r="A318" s="118"/>
      <c r="B318" s="118" t="n">
        <v>2270</v>
      </c>
      <c r="C318" s="140" t="s">
        <v>161</v>
      </c>
      <c r="D318" s="110" t="n">
        <f aca="false">SUM(D319:D322)</f>
        <v>121800</v>
      </c>
      <c r="E318" s="110" t="n">
        <f aca="false">SUM(E319:E322)</f>
        <v>0</v>
      </c>
      <c r="F318" s="110" t="n">
        <f aca="false">SUM(F319:F322)</f>
        <v>0</v>
      </c>
      <c r="G318" s="110" t="n">
        <f aca="false">SUM(G319:G322)</f>
        <v>0</v>
      </c>
      <c r="H318" s="110" t="n">
        <f aca="false">SUM(H319:H322)</f>
        <v>0</v>
      </c>
      <c r="I318" s="110" t="n">
        <f aca="false">SUM(I319:I322)</f>
        <v>160000</v>
      </c>
      <c r="J318" s="110" t="n">
        <f aca="false">SUM(J319:J322)</f>
        <v>0</v>
      </c>
      <c r="K318" s="110" t="n">
        <f aca="false">SUM(K319:K322)</f>
        <v>0</v>
      </c>
      <c r="L318" s="110" t="n">
        <f aca="false">SUM(L319:L322)</f>
        <v>0</v>
      </c>
      <c r="M318" s="110" t="n">
        <f aca="false">SUM(M319:M322)</f>
        <v>0</v>
      </c>
      <c r="N318" s="213"/>
      <c r="O318" s="213"/>
    </row>
    <row r="319" customFormat="false" ht="20.1" hidden="false" customHeight="true" outlineLevel="0" collapsed="false">
      <c r="A319" s="119"/>
      <c r="B319" s="119" t="n">
        <v>2271</v>
      </c>
      <c r="C319" s="138" t="s">
        <v>162</v>
      </c>
      <c r="D319" s="27" t="n">
        <f aca="false">H57</f>
        <v>110000</v>
      </c>
      <c r="E319" s="107"/>
      <c r="F319" s="107"/>
      <c r="G319" s="234"/>
      <c r="H319" s="234"/>
      <c r="I319" s="107" t="n">
        <f aca="false">L57</f>
        <v>150000</v>
      </c>
      <c r="J319" s="233"/>
      <c r="K319" s="233"/>
      <c r="L319" s="107"/>
      <c r="M319" s="107"/>
      <c r="N319" s="213"/>
      <c r="O319" s="213"/>
    </row>
    <row r="320" customFormat="false" ht="20.1" hidden="false" customHeight="true" outlineLevel="0" collapsed="false">
      <c r="A320" s="119"/>
      <c r="B320" s="119" t="n">
        <v>2272</v>
      </c>
      <c r="C320" s="138" t="s">
        <v>163</v>
      </c>
      <c r="D320" s="235" t="n">
        <f aca="false">H58</f>
        <v>3900</v>
      </c>
      <c r="E320" s="107"/>
      <c r="F320" s="107"/>
      <c r="G320" s="234"/>
      <c r="H320" s="234"/>
      <c r="I320" s="107" t="n">
        <f aca="false">L58</f>
        <v>3000</v>
      </c>
      <c r="J320" s="233"/>
      <c r="K320" s="233"/>
      <c r="L320" s="107"/>
      <c r="M320" s="107"/>
      <c r="N320" s="213"/>
      <c r="O320" s="213"/>
    </row>
    <row r="321" customFormat="false" ht="20.1" hidden="false" customHeight="true" outlineLevel="0" collapsed="false">
      <c r="A321" s="119"/>
      <c r="B321" s="119" t="n">
        <v>2273</v>
      </c>
      <c r="C321" s="138" t="s">
        <v>164</v>
      </c>
      <c r="D321" s="235" t="n">
        <f aca="false">H59</f>
        <v>7900</v>
      </c>
      <c r="E321" s="107"/>
      <c r="F321" s="107"/>
      <c r="G321" s="234"/>
      <c r="H321" s="234"/>
      <c r="I321" s="107" t="n">
        <f aca="false">L59</f>
        <v>7000</v>
      </c>
      <c r="J321" s="233"/>
      <c r="K321" s="233"/>
      <c r="L321" s="107"/>
      <c r="M321" s="107"/>
      <c r="N321" s="213"/>
      <c r="O321" s="213"/>
    </row>
    <row r="322" customFormat="false" ht="20.1" hidden="false" customHeight="true" outlineLevel="0" collapsed="false">
      <c r="A322" s="141"/>
      <c r="B322" s="141" t="n">
        <v>2274</v>
      </c>
      <c r="C322" s="138" t="s">
        <v>267</v>
      </c>
      <c r="D322" s="107"/>
      <c r="E322" s="107"/>
      <c r="F322" s="107"/>
      <c r="G322" s="107"/>
      <c r="H322" s="107"/>
      <c r="I322" s="107"/>
      <c r="J322" s="233"/>
      <c r="K322" s="233"/>
      <c r="L322" s="107"/>
      <c r="M322" s="107"/>
      <c r="N322" s="213"/>
      <c r="O322" s="213"/>
    </row>
    <row r="323" customFormat="false" ht="20.1" hidden="false" customHeight="true" outlineLevel="0" collapsed="false">
      <c r="A323" s="118"/>
      <c r="B323" s="118" t="n">
        <v>2280</v>
      </c>
      <c r="C323" s="140" t="s">
        <v>165</v>
      </c>
      <c r="D323" s="110" t="n">
        <f aca="false">D325</f>
        <v>450</v>
      </c>
      <c r="E323" s="110" t="n">
        <f aca="false">E325</f>
        <v>0</v>
      </c>
      <c r="F323" s="110" t="n">
        <f aca="false">F325</f>
        <v>0</v>
      </c>
      <c r="G323" s="110" t="n">
        <f aca="false">G325</f>
        <v>0</v>
      </c>
      <c r="H323" s="110" t="n">
        <f aca="false">H325</f>
        <v>0</v>
      </c>
      <c r="I323" s="110" t="n">
        <f aca="false">I325</f>
        <v>2000</v>
      </c>
      <c r="J323" s="110" t="n">
        <f aca="false">J325</f>
        <v>0</v>
      </c>
      <c r="K323" s="110" t="n">
        <f aca="false">K325</f>
        <v>0</v>
      </c>
      <c r="L323" s="110" t="n">
        <f aca="false">L325</f>
        <v>0</v>
      </c>
      <c r="M323" s="110" t="n">
        <f aca="false">M325</f>
        <v>0</v>
      </c>
      <c r="N323" s="213"/>
      <c r="O323" s="213"/>
    </row>
    <row r="324" customFormat="false" ht="20.1" hidden="false" customHeight="true" outlineLevel="0" collapsed="false">
      <c r="A324" s="119"/>
      <c r="B324" s="119" t="n">
        <v>2281</v>
      </c>
      <c r="C324" s="138" t="s">
        <v>166</v>
      </c>
      <c r="D324" s="107" t="s">
        <v>208</v>
      </c>
      <c r="E324" s="107" t="s">
        <v>208</v>
      </c>
      <c r="F324" s="107" t="s">
        <v>208</v>
      </c>
      <c r="G324" s="107" t="s">
        <v>208</v>
      </c>
      <c r="H324" s="107" t="s">
        <v>208</v>
      </c>
      <c r="I324" s="107" t="s">
        <v>208</v>
      </c>
      <c r="J324" s="107" t="s">
        <v>208</v>
      </c>
      <c r="K324" s="107" t="s">
        <v>208</v>
      </c>
      <c r="L324" s="107" t="s">
        <v>208</v>
      </c>
      <c r="M324" s="107" t="s">
        <v>208</v>
      </c>
      <c r="N324" s="213"/>
      <c r="O324" s="213"/>
    </row>
    <row r="325" customFormat="false" ht="20.1" hidden="false" customHeight="true" outlineLevel="0" collapsed="false">
      <c r="A325" s="119"/>
      <c r="B325" s="119" t="n">
        <v>2282</v>
      </c>
      <c r="C325" s="142" t="s">
        <v>167</v>
      </c>
      <c r="D325" s="107" t="n">
        <f aca="false">H62</f>
        <v>450</v>
      </c>
      <c r="E325" s="107"/>
      <c r="F325" s="107"/>
      <c r="G325" s="107"/>
      <c r="H325" s="107"/>
      <c r="I325" s="107" t="n">
        <f aca="false">L62</f>
        <v>2000</v>
      </c>
      <c r="J325" s="107"/>
      <c r="K325" s="107"/>
      <c r="L325" s="107"/>
      <c r="M325" s="107"/>
      <c r="N325" s="213"/>
      <c r="O325" s="213"/>
    </row>
    <row r="326" customFormat="false" ht="20.1" hidden="false" customHeight="true" outlineLevel="0" collapsed="false">
      <c r="A326" s="119"/>
      <c r="B326" s="119" t="n">
        <v>2400</v>
      </c>
      <c r="C326" s="138" t="s">
        <v>168</v>
      </c>
      <c r="D326" s="107" t="s">
        <v>203</v>
      </c>
      <c r="E326" s="107" t="s">
        <v>208</v>
      </c>
      <c r="F326" s="107" t="s">
        <v>208</v>
      </c>
      <c r="G326" s="107" t="s">
        <v>208</v>
      </c>
      <c r="H326" s="107" t="s">
        <v>208</v>
      </c>
      <c r="I326" s="107" t="s">
        <v>208</v>
      </c>
      <c r="J326" s="107" t="s">
        <v>208</v>
      </c>
      <c r="K326" s="107" t="s">
        <v>208</v>
      </c>
      <c r="L326" s="107" t="s">
        <v>208</v>
      </c>
      <c r="M326" s="107" t="s">
        <v>208</v>
      </c>
      <c r="N326" s="213"/>
      <c r="O326" s="213"/>
    </row>
    <row r="327" customFormat="false" ht="20.1" hidden="false" customHeight="true" outlineLevel="0" collapsed="false">
      <c r="A327" s="141"/>
      <c r="B327" s="141" t="n">
        <v>2600</v>
      </c>
      <c r="C327" s="138" t="s">
        <v>169</v>
      </c>
      <c r="D327" s="107" t="s">
        <v>208</v>
      </c>
      <c r="E327" s="107" t="s">
        <v>208</v>
      </c>
      <c r="F327" s="107" t="s">
        <v>208</v>
      </c>
      <c r="G327" s="107" t="s">
        <v>208</v>
      </c>
      <c r="H327" s="107" t="s">
        <v>208</v>
      </c>
      <c r="I327" s="107" t="s">
        <v>208</v>
      </c>
      <c r="J327" s="107" t="s">
        <v>208</v>
      </c>
      <c r="K327" s="107" t="s">
        <v>208</v>
      </c>
      <c r="L327" s="107" t="s">
        <v>208</v>
      </c>
      <c r="M327" s="107" t="s">
        <v>208</v>
      </c>
      <c r="N327" s="213"/>
      <c r="O327" s="213"/>
    </row>
    <row r="328" customFormat="false" ht="20.1" hidden="false" customHeight="true" outlineLevel="0" collapsed="false">
      <c r="A328" s="141"/>
      <c r="B328" s="141" t="n">
        <v>2610</v>
      </c>
      <c r="C328" s="138" t="s">
        <v>170</v>
      </c>
      <c r="D328" s="107" t="s">
        <v>208</v>
      </c>
      <c r="E328" s="107" t="s">
        <v>208</v>
      </c>
      <c r="F328" s="107" t="s">
        <v>208</v>
      </c>
      <c r="G328" s="107" t="s">
        <v>208</v>
      </c>
      <c r="H328" s="107" t="s">
        <v>208</v>
      </c>
      <c r="I328" s="107" t="s">
        <v>208</v>
      </c>
      <c r="J328" s="107" t="s">
        <v>208</v>
      </c>
      <c r="K328" s="107" t="s">
        <v>208</v>
      </c>
      <c r="L328" s="107" t="s">
        <v>208</v>
      </c>
      <c r="M328" s="107" t="s">
        <v>208</v>
      </c>
      <c r="N328" s="213"/>
      <c r="O328" s="213"/>
    </row>
    <row r="329" customFormat="false" ht="20.1" hidden="false" customHeight="true" outlineLevel="0" collapsed="false">
      <c r="A329" s="141"/>
      <c r="B329" s="141" t="n">
        <v>2620</v>
      </c>
      <c r="C329" s="138" t="s">
        <v>171</v>
      </c>
      <c r="D329" s="107" t="s">
        <v>208</v>
      </c>
      <c r="E329" s="107" t="s">
        <v>208</v>
      </c>
      <c r="F329" s="107" t="s">
        <v>208</v>
      </c>
      <c r="G329" s="107" t="s">
        <v>208</v>
      </c>
      <c r="H329" s="107" t="s">
        <v>208</v>
      </c>
      <c r="I329" s="107" t="s">
        <v>208</v>
      </c>
      <c r="J329" s="107" t="s">
        <v>208</v>
      </c>
      <c r="K329" s="107" t="s">
        <v>208</v>
      </c>
      <c r="L329" s="107" t="s">
        <v>208</v>
      </c>
      <c r="M329" s="107" t="s">
        <v>208</v>
      </c>
      <c r="N329" s="213"/>
      <c r="O329" s="213"/>
    </row>
    <row r="330" customFormat="false" ht="20.1" hidden="false" customHeight="true" outlineLevel="0" collapsed="false">
      <c r="A330" s="119"/>
      <c r="B330" s="119" t="n">
        <v>2700</v>
      </c>
      <c r="C330" s="138" t="s">
        <v>172</v>
      </c>
      <c r="D330" s="107" t="s">
        <v>208</v>
      </c>
      <c r="E330" s="107" t="s">
        <v>208</v>
      </c>
      <c r="F330" s="107" t="s">
        <v>208</v>
      </c>
      <c r="G330" s="107" t="s">
        <v>208</v>
      </c>
      <c r="H330" s="107" t="s">
        <v>208</v>
      </c>
      <c r="I330" s="107" t="s">
        <v>208</v>
      </c>
      <c r="J330" s="107" t="s">
        <v>208</v>
      </c>
      <c r="K330" s="107" t="s">
        <v>208</v>
      </c>
      <c r="L330" s="107" t="s">
        <v>208</v>
      </c>
      <c r="M330" s="107" t="s">
        <v>208</v>
      </c>
      <c r="N330" s="213"/>
      <c r="O330" s="213"/>
    </row>
    <row r="331" customFormat="false" ht="20.1" hidden="false" customHeight="true" outlineLevel="0" collapsed="false">
      <c r="A331" s="119"/>
      <c r="B331" s="119" t="n">
        <v>2710</v>
      </c>
      <c r="C331" s="138" t="s">
        <v>173</v>
      </c>
      <c r="D331" s="107" t="s">
        <v>208</v>
      </c>
      <c r="E331" s="107" t="s">
        <v>208</v>
      </c>
      <c r="F331" s="107" t="s">
        <v>208</v>
      </c>
      <c r="G331" s="107" t="s">
        <v>208</v>
      </c>
      <c r="H331" s="107" t="s">
        <v>208</v>
      </c>
      <c r="I331" s="107" t="s">
        <v>208</v>
      </c>
      <c r="J331" s="107" t="s">
        <v>208</v>
      </c>
      <c r="K331" s="107" t="s">
        <v>208</v>
      </c>
      <c r="L331" s="107" t="s">
        <v>208</v>
      </c>
      <c r="M331" s="107" t="s">
        <v>208</v>
      </c>
      <c r="N331" s="213"/>
      <c r="O331" s="213"/>
    </row>
    <row r="332" customFormat="false" ht="20.1" hidden="false" customHeight="true" outlineLevel="0" collapsed="false">
      <c r="A332" s="141"/>
      <c r="B332" s="141" t="n">
        <v>2720</v>
      </c>
      <c r="C332" s="138" t="s">
        <v>174</v>
      </c>
      <c r="D332" s="107" t="s">
        <v>208</v>
      </c>
      <c r="E332" s="107" t="s">
        <v>208</v>
      </c>
      <c r="F332" s="107" t="s">
        <v>208</v>
      </c>
      <c r="G332" s="107" t="s">
        <v>208</v>
      </c>
      <c r="H332" s="107" t="s">
        <v>208</v>
      </c>
      <c r="I332" s="107" t="s">
        <v>208</v>
      </c>
      <c r="J332" s="107" t="s">
        <v>208</v>
      </c>
      <c r="K332" s="107" t="s">
        <v>208</v>
      </c>
      <c r="L332" s="107" t="s">
        <v>208</v>
      </c>
      <c r="M332" s="107" t="s">
        <v>208</v>
      </c>
      <c r="N332" s="213"/>
      <c r="O332" s="213"/>
    </row>
    <row r="333" customFormat="false" ht="20.1" hidden="false" customHeight="true" outlineLevel="0" collapsed="false">
      <c r="A333" s="141"/>
      <c r="B333" s="141" t="n">
        <v>2730</v>
      </c>
      <c r="C333" s="138" t="s">
        <v>175</v>
      </c>
      <c r="D333" s="107" t="s">
        <v>208</v>
      </c>
      <c r="E333" s="107" t="s">
        <v>208</v>
      </c>
      <c r="F333" s="107" t="s">
        <v>208</v>
      </c>
      <c r="G333" s="107" t="s">
        <v>208</v>
      </c>
      <c r="H333" s="107" t="s">
        <v>208</v>
      </c>
      <c r="I333" s="107" t="s">
        <v>208</v>
      </c>
      <c r="J333" s="107" t="s">
        <v>208</v>
      </c>
      <c r="K333" s="107" t="s">
        <v>208</v>
      </c>
      <c r="L333" s="107" t="s">
        <v>208</v>
      </c>
      <c r="M333" s="107" t="s">
        <v>208</v>
      </c>
      <c r="N333" s="213"/>
      <c r="O333" s="213"/>
    </row>
    <row r="334" customFormat="false" ht="20.1" hidden="false" customHeight="true" outlineLevel="0" collapsed="false">
      <c r="A334" s="141"/>
      <c r="B334" s="141" t="n">
        <v>2800</v>
      </c>
      <c r="C334" s="138" t="s">
        <v>176</v>
      </c>
      <c r="D334" s="107"/>
      <c r="E334" s="107" t="s">
        <v>208</v>
      </c>
      <c r="F334" s="107" t="s">
        <v>208</v>
      </c>
      <c r="G334" s="107" t="s">
        <v>208</v>
      </c>
      <c r="H334" s="107" t="s">
        <v>208</v>
      </c>
      <c r="I334" s="107" t="s">
        <v>208</v>
      </c>
      <c r="J334" s="107" t="s">
        <v>208</v>
      </c>
      <c r="K334" s="107" t="s">
        <v>208</v>
      </c>
      <c r="L334" s="107" t="s">
        <v>208</v>
      </c>
      <c r="M334" s="107" t="s">
        <v>208</v>
      </c>
      <c r="N334" s="213"/>
      <c r="O334" s="213"/>
    </row>
    <row r="335" customFormat="false" ht="20.1" hidden="false" customHeight="true" outlineLevel="0" collapsed="false">
      <c r="A335" s="141"/>
      <c r="B335" s="141" t="n">
        <v>3000</v>
      </c>
      <c r="C335" s="138" t="s">
        <v>177</v>
      </c>
      <c r="D335" s="107" t="s">
        <v>208</v>
      </c>
      <c r="E335" s="107" t="s">
        <v>208</v>
      </c>
      <c r="F335" s="107" t="s">
        <v>208</v>
      </c>
      <c r="G335" s="107" t="s">
        <v>208</v>
      </c>
      <c r="H335" s="107" t="s">
        <v>208</v>
      </c>
      <c r="I335" s="107" t="s">
        <v>208</v>
      </c>
      <c r="J335" s="107" t="s">
        <v>208</v>
      </c>
      <c r="K335" s="107" t="s">
        <v>208</v>
      </c>
      <c r="L335" s="107" t="s">
        <v>208</v>
      </c>
      <c r="M335" s="107" t="s">
        <v>208</v>
      </c>
      <c r="N335" s="213"/>
      <c r="O335" s="213"/>
    </row>
    <row r="336" customFormat="false" ht="20.1" hidden="false" customHeight="true" outlineLevel="0" collapsed="false">
      <c r="A336" s="119"/>
      <c r="B336" s="119" t="n">
        <v>3110</v>
      </c>
      <c r="C336" s="138" t="s">
        <v>178</v>
      </c>
      <c r="D336" s="227" t="s">
        <v>208</v>
      </c>
      <c r="E336" s="227" t="s">
        <v>208</v>
      </c>
      <c r="F336" s="227" t="s">
        <v>208</v>
      </c>
      <c r="G336" s="227" t="s">
        <v>208</v>
      </c>
      <c r="H336" s="227" t="s">
        <v>208</v>
      </c>
      <c r="I336" s="227" t="s">
        <v>208</v>
      </c>
      <c r="J336" s="227" t="s">
        <v>208</v>
      </c>
      <c r="K336" s="227" t="s">
        <v>208</v>
      </c>
      <c r="L336" s="227" t="s">
        <v>208</v>
      </c>
      <c r="M336" s="227" t="s">
        <v>208</v>
      </c>
      <c r="N336" s="213"/>
      <c r="O336" s="213"/>
    </row>
    <row r="337" customFormat="false" ht="20.1" hidden="false" customHeight="true" outlineLevel="0" collapsed="false">
      <c r="A337" s="119"/>
      <c r="B337" s="119" t="n">
        <v>3120</v>
      </c>
      <c r="C337" s="138" t="s">
        <v>179</v>
      </c>
      <c r="D337" s="227" t="s">
        <v>208</v>
      </c>
      <c r="E337" s="227" t="s">
        <v>208</v>
      </c>
      <c r="F337" s="227" t="s">
        <v>208</v>
      </c>
      <c r="G337" s="227" t="s">
        <v>208</v>
      </c>
      <c r="H337" s="227" t="s">
        <v>208</v>
      </c>
      <c r="I337" s="227" t="s">
        <v>208</v>
      </c>
      <c r="J337" s="227" t="s">
        <v>208</v>
      </c>
      <c r="K337" s="227" t="s">
        <v>208</v>
      </c>
      <c r="L337" s="227" t="s">
        <v>208</v>
      </c>
      <c r="M337" s="227" t="s">
        <v>208</v>
      </c>
      <c r="N337" s="213"/>
      <c r="O337" s="213"/>
    </row>
    <row r="338" customFormat="false" ht="20.1" hidden="false" customHeight="true" outlineLevel="0" collapsed="false">
      <c r="A338" s="141"/>
      <c r="B338" s="141" t="n">
        <v>3130</v>
      </c>
      <c r="C338" s="138" t="s">
        <v>180</v>
      </c>
      <c r="D338" s="227" t="s">
        <v>208</v>
      </c>
      <c r="E338" s="227" t="s">
        <v>208</v>
      </c>
      <c r="F338" s="227" t="s">
        <v>208</v>
      </c>
      <c r="G338" s="227" t="s">
        <v>208</v>
      </c>
      <c r="H338" s="227" t="s">
        <v>208</v>
      </c>
      <c r="I338" s="227" t="s">
        <v>208</v>
      </c>
      <c r="J338" s="227" t="s">
        <v>208</v>
      </c>
      <c r="K338" s="227" t="s">
        <v>208</v>
      </c>
      <c r="L338" s="227" t="s">
        <v>208</v>
      </c>
      <c r="M338" s="227" t="s">
        <v>208</v>
      </c>
    </row>
    <row r="339" customFormat="false" ht="20.1" hidden="false" customHeight="true" outlineLevel="0" collapsed="false">
      <c r="A339" s="141"/>
      <c r="B339" s="141" t="n">
        <v>3132</v>
      </c>
      <c r="C339" s="138" t="s">
        <v>181</v>
      </c>
      <c r="D339" s="227" t="s">
        <v>208</v>
      </c>
      <c r="E339" s="227" t="s">
        <v>208</v>
      </c>
      <c r="F339" s="227" t="s">
        <v>208</v>
      </c>
      <c r="G339" s="227" t="s">
        <v>208</v>
      </c>
      <c r="H339" s="227" t="s">
        <v>208</v>
      </c>
      <c r="I339" s="227" t="s">
        <v>208</v>
      </c>
      <c r="J339" s="227" t="s">
        <v>208</v>
      </c>
      <c r="K339" s="227" t="s">
        <v>208</v>
      </c>
      <c r="L339" s="227" t="s">
        <v>208</v>
      </c>
      <c r="M339" s="227" t="s">
        <v>208</v>
      </c>
    </row>
    <row r="340" customFormat="false" ht="20.1" hidden="false" customHeight="true" outlineLevel="0" collapsed="false">
      <c r="A340" s="141"/>
      <c r="B340" s="141" t="n">
        <v>3140</v>
      </c>
      <c r="C340" s="138" t="s">
        <v>182</v>
      </c>
      <c r="D340" s="227" t="s">
        <v>208</v>
      </c>
      <c r="E340" s="227" t="s">
        <v>208</v>
      </c>
      <c r="F340" s="227" t="s">
        <v>208</v>
      </c>
      <c r="G340" s="227" t="s">
        <v>208</v>
      </c>
      <c r="H340" s="227" t="s">
        <v>208</v>
      </c>
      <c r="I340" s="227" t="s">
        <v>208</v>
      </c>
      <c r="J340" s="227" t="s">
        <v>208</v>
      </c>
      <c r="K340" s="227" t="s">
        <v>208</v>
      </c>
      <c r="L340" s="227" t="s">
        <v>208</v>
      </c>
      <c r="M340" s="227" t="s">
        <v>208</v>
      </c>
    </row>
    <row r="341" customFormat="false" ht="20.1" hidden="false" customHeight="true" outlineLevel="0" collapsed="false">
      <c r="A341" s="141"/>
      <c r="B341" s="141" t="n">
        <v>3150</v>
      </c>
      <c r="C341" s="138" t="s">
        <v>183</v>
      </c>
      <c r="D341" s="227" t="s">
        <v>208</v>
      </c>
      <c r="E341" s="227" t="s">
        <v>208</v>
      </c>
      <c r="F341" s="227" t="s">
        <v>208</v>
      </c>
      <c r="G341" s="227" t="s">
        <v>208</v>
      </c>
      <c r="H341" s="227" t="s">
        <v>208</v>
      </c>
      <c r="I341" s="227" t="s">
        <v>208</v>
      </c>
      <c r="J341" s="227" t="s">
        <v>208</v>
      </c>
      <c r="K341" s="227" t="s">
        <v>208</v>
      </c>
      <c r="L341" s="227" t="s">
        <v>208</v>
      </c>
      <c r="M341" s="227" t="s">
        <v>208</v>
      </c>
    </row>
    <row r="342" customFormat="false" ht="20.1" hidden="false" customHeight="true" outlineLevel="0" collapsed="false">
      <c r="A342" s="141"/>
      <c r="B342" s="141" t="n">
        <v>3160</v>
      </c>
      <c r="C342" s="138" t="s">
        <v>184</v>
      </c>
      <c r="D342" s="227" t="s">
        <v>208</v>
      </c>
      <c r="E342" s="227" t="s">
        <v>208</v>
      </c>
      <c r="F342" s="227" t="s">
        <v>208</v>
      </c>
      <c r="G342" s="227" t="s">
        <v>208</v>
      </c>
      <c r="H342" s="227" t="s">
        <v>208</v>
      </c>
      <c r="I342" s="227" t="s">
        <v>208</v>
      </c>
      <c r="J342" s="227" t="s">
        <v>208</v>
      </c>
      <c r="K342" s="227" t="s">
        <v>208</v>
      </c>
      <c r="L342" s="227" t="s">
        <v>208</v>
      </c>
      <c r="M342" s="227" t="s">
        <v>208</v>
      </c>
    </row>
    <row r="343" customFormat="false" ht="20.1" hidden="false" customHeight="true" outlineLevel="0" collapsed="false">
      <c r="A343" s="141"/>
      <c r="B343" s="141" t="n">
        <v>3200</v>
      </c>
      <c r="C343" s="138" t="s">
        <v>185</v>
      </c>
      <c r="D343" s="227" t="s">
        <v>208</v>
      </c>
      <c r="E343" s="227" t="s">
        <v>208</v>
      </c>
      <c r="F343" s="227" t="s">
        <v>208</v>
      </c>
      <c r="G343" s="227" t="s">
        <v>208</v>
      </c>
      <c r="H343" s="227" t="s">
        <v>208</v>
      </c>
      <c r="I343" s="227" t="s">
        <v>208</v>
      </c>
      <c r="J343" s="227" t="s">
        <v>208</v>
      </c>
      <c r="K343" s="227" t="s">
        <v>208</v>
      </c>
      <c r="L343" s="227" t="s">
        <v>208</v>
      </c>
      <c r="M343" s="227" t="s">
        <v>208</v>
      </c>
    </row>
    <row r="344" customFormat="false" ht="20.1" hidden="false" customHeight="true" outlineLevel="0" collapsed="false">
      <c r="A344" s="141"/>
      <c r="B344" s="141" t="n">
        <v>9000</v>
      </c>
      <c r="C344" s="138" t="s">
        <v>186</v>
      </c>
      <c r="D344" s="227" t="s">
        <v>208</v>
      </c>
      <c r="E344" s="227" t="s">
        <v>208</v>
      </c>
      <c r="F344" s="227" t="s">
        <v>208</v>
      </c>
      <c r="G344" s="227" t="s">
        <v>208</v>
      </c>
      <c r="H344" s="227" t="s">
        <v>208</v>
      </c>
      <c r="I344" s="227" t="s">
        <v>208</v>
      </c>
      <c r="J344" s="227" t="s">
        <v>208</v>
      </c>
      <c r="K344" s="227" t="s">
        <v>208</v>
      </c>
      <c r="L344" s="227" t="s">
        <v>208</v>
      </c>
      <c r="M344" s="227" t="s">
        <v>208</v>
      </c>
    </row>
    <row r="345" customFormat="false" ht="23.25" hidden="false" customHeight="true" outlineLevel="0" collapsed="false">
      <c r="A345" s="145"/>
      <c r="B345" s="145"/>
      <c r="C345" s="236" t="s">
        <v>61</v>
      </c>
      <c r="D345" s="110" t="n">
        <f aca="false">D309</f>
        <v>1584500</v>
      </c>
      <c r="E345" s="110" t="n">
        <f aca="false">E309</f>
        <v>0</v>
      </c>
      <c r="F345" s="110" t="n">
        <f aca="false">F309</f>
        <v>0</v>
      </c>
      <c r="G345" s="110" t="n">
        <f aca="false">G309</f>
        <v>0</v>
      </c>
      <c r="H345" s="110" t="n">
        <f aca="false">H309</f>
        <v>0</v>
      </c>
      <c r="I345" s="110" t="n">
        <f aca="false">I309</f>
        <v>1748200</v>
      </c>
      <c r="J345" s="110" t="n">
        <f aca="false">J309</f>
        <v>0</v>
      </c>
      <c r="K345" s="110" t="n">
        <f aca="false">K309</f>
        <v>0</v>
      </c>
      <c r="L345" s="110" t="n">
        <f aca="false">L309</f>
        <v>0</v>
      </c>
      <c r="M345" s="110" t="n">
        <f aca="false">M309</f>
        <v>0</v>
      </c>
    </row>
    <row r="346" customFormat="false" ht="17.25" hidden="false" customHeight="true" outlineLevel="0" collapsed="false">
      <c r="A346" s="64"/>
      <c r="B346" s="64"/>
      <c r="C346" s="237"/>
      <c r="D346" s="238"/>
      <c r="E346" s="238"/>
      <c r="F346" s="238"/>
      <c r="G346" s="238"/>
      <c r="H346" s="238"/>
      <c r="I346" s="238"/>
      <c r="J346" s="238"/>
      <c r="K346" s="238"/>
      <c r="L346" s="238"/>
      <c r="M346" s="238"/>
    </row>
    <row r="347" customFormat="false" ht="24.75" hidden="false" customHeight="true" outlineLevel="0" collapsed="false">
      <c r="A347" s="92" t="s">
        <v>282</v>
      </c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238"/>
      <c r="M347" s="102"/>
    </row>
    <row r="348" customFormat="false" ht="25.5" hidden="false" customHeight="true" outlineLevel="0" collapsed="false">
      <c r="J348" s="44" t="s">
        <v>115</v>
      </c>
      <c r="L348" s="238"/>
      <c r="M348" s="238"/>
    </row>
    <row r="349" customFormat="false" ht="62.25" hidden="false" customHeight="true" outlineLevel="0" collapsed="false">
      <c r="A349" s="119" t="s">
        <v>251</v>
      </c>
      <c r="B349" s="119"/>
      <c r="C349" s="119" t="s">
        <v>147</v>
      </c>
      <c r="D349" s="119" t="s">
        <v>252</v>
      </c>
      <c r="E349" s="119" t="s">
        <v>283</v>
      </c>
      <c r="F349" s="119" t="s">
        <v>284</v>
      </c>
      <c r="G349" s="119" t="s">
        <v>285</v>
      </c>
      <c r="H349" s="119" t="s">
        <v>286</v>
      </c>
      <c r="I349" s="119" t="s">
        <v>287</v>
      </c>
      <c r="J349" s="119" t="s">
        <v>288</v>
      </c>
      <c r="L349" s="238"/>
      <c r="M349" s="238"/>
    </row>
    <row r="350" customFormat="false" ht="71.25" hidden="false" customHeight="true" outlineLevel="0" collapsed="false">
      <c r="A350" s="119"/>
      <c r="B350" s="119"/>
      <c r="C350" s="119"/>
      <c r="D350" s="119"/>
      <c r="E350" s="119"/>
      <c r="F350" s="119"/>
      <c r="G350" s="119" t="s">
        <v>289</v>
      </c>
      <c r="H350" s="119" t="s">
        <v>290</v>
      </c>
      <c r="I350" s="119"/>
      <c r="J350" s="119"/>
      <c r="L350" s="238"/>
      <c r="M350" s="238"/>
    </row>
    <row r="351" customFormat="false" ht="23.25" hidden="false" customHeight="true" outlineLevel="0" collapsed="false">
      <c r="A351" s="19" t="n">
        <v>1</v>
      </c>
      <c r="B351" s="19"/>
      <c r="C351" s="19" t="n">
        <v>2</v>
      </c>
      <c r="D351" s="19" t="n">
        <v>3</v>
      </c>
      <c r="E351" s="19" t="n">
        <v>4</v>
      </c>
      <c r="F351" s="19" t="n">
        <v>5</v>
      </c>
      <c r="G351" s="19" t="n">
        <v>6</v>
      </c>
      <c r="H351" s="19" t="n">
        <v>7</v>
      </c>
      <c r="I351" s="19" t="n">
        <v>8</v>
      </c>
      <c r="J351" s="19" t="n">
        <v>9</v>
      </c>
      <c r="L351" s="238"/>
      <c r="M351" s="238"/>
    </row>
    <row r="352" customFormat="false" ht="36.75" hidden="false" customHeight="true" outlineLevel="0" collapsed="false">
      <c r="A352" s="21"/>
      <c r="B352" s="19"/>
      <c r="C352" s="239"/>
      <c r="D352" s="21"/>
      <c r="E352" s="21"/>
      <c r="F352" s="21"/>
      <c r="G352" s="21"/>
      <c r="H352" s="21"/>
      <c r="I352" s="21"/>
      <c r="J352" s="21"/>
      <c r="L352" s="238"/>
      <c r="M352" s="238"/>
    </row>
    <row r="353" customFormat="false" ht="36.75" hidden="false" customHeight="true" outlineLevel="0" collapsed="false">
      <c r="A353" s="21"/>
      <c r="B353" s="19"/>
      <c r="C353" s="148"/>
      <c r="D353" s="21"/>
      <c r="E353" s="21"/>
      <c r="F353" s="21"/>
      <c r="G353" s="21"/>
      <c r="H353" s="21"/>
      <c r="I353" s="21"/>
      <c r="J353" s="21"/>
      <c r="L353" s="238"/>
      <c r="M353" s="238"/>
    </row>
    <row r="354" customFormat="false" ht="36.75" hidden="false" customHeight="true" outlineLevel="0" collapsed="false">
      <c r="A354" s="21"/>
      <c r="B354" s="19"/>
      <c r="C354" s="148" t="s">
        <v>61</v>
      </c>
      <c r="D354" s="21"/>
      <c r="E354" s="21"/>
      <c r="F354" s="21"/>
      <c r="G354" s="21"/>
      <c r="H354" s="21"/>
      <c r="I354" s="21"/>
      <c r="J354" s="21"/>
      <c r="L354" s="238"/>
      <c r="M354" s="238"/>
    </row>
    <row r="355" customFormat="false" ht="43.5" hidden="false" customHeight="true" outlineLevel="0" collapsed="false">
      <c r="A355" s="92" t="s">
        <v>291</v>
      </c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</row>
    <row r="356" customFormat="false" ht="15.75" hidden="false" customHeight="false" outlineLevel="0" collapsed="false">
      <c r="A356" s="158"/>
    </row>
    <row r="357" customFormat="false" ht="51" hidden="false" customHeight="true" outlineLevel="0" collapsed="false">
      <c r="A357" s="16" t="s">
        <v>292</v>
      </c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5.75" hidden="false" customHeight="false" outlineLevel="0" collapsed="false">
      <c r="A358" s="13"/>
    </row>
    <row r="359" customFormat="false" ht="15.75" hidden="false" customHeight="false" outlineLevel="0" collapsed="false">
      <c r="A359" s="158" t="s">
        <v>293</v>
      </c>
    </row>
    <row r="360" customFormat="false" ht="12.75" hidden="false" customHeight="false" outlineLevel="0" collapsed="false">
      <c r="A360" s="240" t="s">
        <v>203</v>
      </c>
    </row>
    <row r="361" customFormat="false" ht="15.75" hidden="false" customHeight="false" outlineLevel="0" collapsed="false">
      <c r="A361" s="13"/>
    </row>
    <row r="362" customFormat="false" ht="26.25" hidden="false" customHeight="true" outlineLevel="0" collapsed="false">
      <c r="A362" s="241" t="s">
        <v>63</v>
      </c>
      <c r="B362" s="241"/>
      <c r="C362" s="241"/>
      <c r="H362" s="65" t="s">
        <v>64</v>
      </c>
      <c r="I362" s="66"/>
      <c r="J362" s="64" t="s">
        <v>65</v>
      </c>
      <c r="K362" s="64"/>
      <c r="L362" s="64"/>
    </row>
    <row r="363" customFormat="false" ht="20.25" hidden="false" customHeight="true" outlineLevel="0" collapsed="false">
      <c r="A363" s="241"/>
      <c r="B363" s="241"/>
      <c r="C363" s="241"/>
      <c r="H363" s="22" t="s">
        <v>66</v>
      </c>
      <c r="I363" s="66"/>
      <c r="J363" s="22" t="s">
        <v>67</v>
      </c>
      <c r="K363" s="22"/>
      <c r="L363" s="22"/>
    </row>
    <row r="364" customFormat="false" ht="6.75" hidden="false" customHeight="true" outlineLevel="0" collapsed="false">
      <c r="A364" s="241"/>
      <c r="B364" s="241"/>
      <c r="C364" s="241"/>
      <c r="H364" s="22"/>
      <c r="I364" s="66"/>
      <c r="J364" s="66"/>
      <c r="K364" s="69"/>
      <c r="L364" s="66"/>
    </row>
    <row r="365" customFormat="false" ht="24.75" hidden="false" customHeight="true" outlineLevel="0" collapsed="false">
      <c r="A365" s="68"/>
      <c r="B365" s="67"/>
      <c r="C365" s="66"/>
      <c r="D365" s="66"/>
      <c r="E365" s="66"/>
      <c r="F365" s="69"/>
      <c r="G365" s="66"/>
      <c r="H365" s="66"/>
      <c r="I365" s="66"/>
      <c r="J365" s="242"/>
      <c r="K365" s="242"/>
      <c r="L365" s="242"/>
    </row>
    <row r="366" customFormat="false" ht="26.25" hidden="false" customHeight="true" outlineLevel="0" collapsed="false">
      <c r="A366" s="16" t="s">
        <v>68</v>
      </c>
      <c r="B366" s="16"/>
      <c r="C366" s="16"/>
      <c r="D366" s="66"/>
      <c r="H366" s="65" t="s">
        <v>64</v>
      </c>
      <c r="I366" s="66"/>
      <c r="J366" s="64" t="s">
        <v>294</v>
      </c>
      <c r="K366" s="64"/>
      <c r="L366" s="64"/>
    </row>
    <row r="367" customFormat="false" ht="47.25" hidden="true" customHeight="true" outlineLevel="0" collapsed="false">
      <c r="A367" s="71"/>
      <c r="B367" s="71"/>
      <c r="C367" s="67" t="s">
        <v>66</v>
      </c>
      <c r="D367" s="66"/>
      <c r="E367" s="22" t="s">
        <v>67</v>
      </c>
      <c r="F367" s="22"/>
      <c r="G367" s="22"/>
      <c r="H367" s="66"/>
      <c r="I367" s="66"/>
    </row>
    <row r="368" customFormat="false" ht="28.5" hidden="false" customHeight="true" outlineLevel="0" collapsed="false">
      <c r="A368" s="71"/>
      <c r="B368" s="71"/>
      <c r="C368" s="71"/>
      <c r="D368" s="66"/>
      <c r="E368" s="66"/>
      <c r="F368" s="66"/>
      <c r="G368" s="66"/>
      <c r="H368" s="243" t="s">
        <v>66</v>
      </c>
      <c r="I368" s="66"/>
      <c r="J368" s="244" t="s">
        <v>67</v>
      </c>
      <c r="K368" s="244"/>
      <c r="L368" s="244"/>
    </row>
    <row r="369" customFormat="false" ht="12.75" hidden="false" customHeight="false" outlineLevel="0" collapsed="false">
      <c r="A369" s="59" t="s">
        <v>295</v>
      </c>
    </row>
    <row r="370" customFormat="false" ht="18" hidden="false" customHeight="false" outlineLevel="0" collapsed="false">
      <c r="A370" s="245"/>
    </row>
    <row r="371" customFormat="false" ht="18" hidden="false" customHeight="false" outlineLevel="0" collapsed="false">
      <c r="A371" s="245"/>
    </row>
  </sheetData>
  <mergeCells count="261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6:B88"/>
    <mergeCell ref="C86:C88"/>
    <mergeCell ref="D86:G86"/>
    <mergeCell ref="H86:K86"/>
    <mergeCell ref="L86:O86"/>
    <mergeCell ref="D87:D88"/>
    <mergeCell ref="E87:E88"/>
    <mergeCell ref="F87:F88"/>
    <mergeCell ref="H87:H88"/>
    <mergeCell ref="I87:I88"/>
    <mergeCell ref="J87:J88"/>
    <mergeCell ref="L87:L88"/>
    <mergeCell ref="M87:M88"/>
    <mergeCell ref="N87:N88"/>
    <mergeCell ref="A97:B99"/>
    <mergeCell ref="C97:C99"/>
    <mergeCell ref="D97:G97"/>
    <mergeCell ref="H97:K97"/>
    <mergeCell ref="D98:D99"/>
    <mergeCell ref="E98:E99"/>
    <mergeCell ref="F98:F99"/>
    <mergeCell ref="H98:H99"/>
    <mergeCell ref="I98:I99"/>
    <mergeCell ref="J98:J99"/>
    <mergeCell ref="A140:B142"/>
    <mergeCell ref="C140:C142"/>
    <mergeCell ref="D140:G140"/>
    <mergeCell ref="H140:K140"/>
    <mergeCell ref="D141:D142"/>
    <mergeCell ref="E141:E142"/>
    <mergeCell ref="F141:F142"/>
    <mergeCell ref="H141:H142"/>
    <mergeCell ref="I141:I142"/>
    <mergeCell ref="J141:J142"/>
    <mergeCell ref="A143:B143"/>
    <mergeCell ref="A151:A153"/>
    <mergeCell ref="B151:C153"/>
    <mergeCell ref="D151:G151"/>
    <mergeCell ref="H151:K151"/>
    <mergeCell ref="L151:O151"/>
    <mergeCell ref="D152:D153"/>
    <mergeCell ref="H152:H153"/>
    <mergeCell ref="L152:L153"/>
    <mergeCell ref="B154:C154"/>
    <mergeCell ref="B155:C155"/>
    <mergeCell ref="B156:C156"/>
    <mergeCell ref="B157:C157"/>
    <mergeCell ref="B158:C158"/>
    <mergeCell ref="A163:A165"/>
    <mergeCell ref="B163:C165"/>
    <mergeCell ref="D163:G163"/>
    <mergeCell ref="H163:K163"/>
    <mergeCell ref="D164:D165"/>
    <mergeCell ref="E164:E165"/>
    <mergeCell ref="H164:H165"/>
    <mergeCell ref="I164:I165"/>
    <mergeCell ref="B166:C166"/>
    <mergeCell ref="B167:C167"/>
    <mergeCell ref="B168:C168"/>
    <mergeCell ref="B169:C169"/>
    <mergeCell ref="B170:C170"/>
    <mergeCell ref="A175:A176"/>
    <mergeCell ref="B175:C176"/>
    <mergeCell ref="D175:D176"/>
    <mergeCell ref="E175:E176"/>
    <mergeCell ref="F175:G175"/>
    <mergeCell ref="H175:I175"/>
    <mergeCell ref="J175:K175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6:C186"/>
    <mergeCell ref="B187:C187"/>
    <mergeCell ref="B189:C189"/>
    <mergeCell ref="B191:C191"/>
    <mergeCell ref="B192:C192"/>
    <mergeCell ref="A194:I194"/>
    <mergeCell ref="A196:A197"/>
    <mergeCell ref="B196:C197"/>
    <mergeCell ref="D196:D197"/>
    <mergeCell ref="E196:E197"/>
    <mergeCell ref="J196:J197"/>
    <mergeCell ref="B198:C198"/>
    <mergeCell ref="B199:C199"/>
    <mergeCell ref="B200:C200"/>
    <mergeCell ref="B201:C201"/>
    <mergeCell ref="B203:C203"/>
    <mergeCell ref="B204:C204"/>
    <mergeCell ref="B206:C206"/>
    <mergeCell ref="B207:C207"/>
    <mergeCell ref="B209:C209"/>
    <mergeCell ref="B211:C211"/>
    <mergeCell ref="B212:C212"/>
    <mergeCell ref="A217:A219"/>
    <mergeCell ref="B217:C219"/>
    <mergeCell ref="D217:E217"/>
    <mergeCell ref="F217:G217"/>
    <mergeCell ref="H217:I217"/>
    <mergeCell ref="J217:K217"/>
    <mergeCell ref="L217:M217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B220:C220"/>
    <mergeCell ref="B221:C221"/>
    <mergeCell ref="B222:C222"/>
    <mergeCell ref="B223:C223"/>
    <mergeCell ref="B224:C224"/>
    <mergeCell ref="B225:C225"/>
    <mergeCell ref="B226:C226"/>
    <mergeCell ref="A228:O228"/>
    <mergeCell ref="A230:A232"/>
    <mergeCell ref="B230:C232"/>
    <mergeCell ref="D230:G230"/>
    <mergeCell ref="H230:K230"/>
    <mergeCell ref="L230:M230"/>
    <mergeCell ref="N230:O230"/>
    <mergeCell ref="P230:Q230"/>
    <mergeCell ref="D231:E231"/>
    <mergeCell ref="F231:G231"/>
    <mergeCell ref="H231:I231"/>
    <mergeCell ref="J231:K231"/>
    <mergeCell ref="L231:L232"/>
    <mergeCell ref="M231:M232"/>
    <mergeCell ref="N231:N232"/>
    <mergeCell ref="O231:O232"/>
    <mergeCell ref="P231:P232"/>
    <mergeCell ref="Q231:Q232"/>
    <mergeCell ref="B233:C233"/>
    <mergeCell ref="B234:C234"/>
    <mergeCell ref="B235:C235"/>
    <mergeCell ref="B236:C236"/>
    <mergeCell ref="B237:C237"/>
    <mergeCell ref="B238:C238"/>
    <mergeCell ref="A244:A246"/>
    <mergeCell ref="B244:B246"/>
    <mergeCell ref="C244:C246"/>
    <mergeCell ref="D244:D246"/>
    <mergeCell ref="E244:F244"/>
    <mergeCell ref="G244:H244"/>
    <mergeCell ref="I244:J244"/>
    <mergeCell ref="A255:A257"/>
    <mergeCell ref="B255:B257"/>
    <mergeCell ref="C255:C257"/>
    <mergeCell ref="D255:F255"/>
    <mergeCell ref="G255:I255"/>
    <mergeCell ref="B262:C262"/>
    <mergeCell ref="A265:A266"/>
    <mergeCell ref="B265:B266"/>
    <mergeCell ref="C265:C266"/>
    <mergeCell ref="D265:E265"/>
    <mergeCell ref="F265:G265"/>
    <mergeCell ref="H265:I265"/>
    <mergeCell ref="J265:K265"/>
    <mergeCell ref="L265:M265"/>
    <mergeCell ref="A279:B280"/>
    <mergeCell ref="C279:C280"/>
    <mergeCell ref="D279:D280"/>
    <mergeCell ref="E279:E280"/>
    <mergeCell ref="F279:F280"/>
    <mergeCell ref="G279:G280"/>
    <mergeCell ref="I279:J279"/>
    <mergeCell ref="K279:K280"/>
    <mergeCell ref="B282:C282"/>
    <mergeCell ref="A304:B306"/>
    <mergeCell ref="C304:C306"/>
    <mergeCell ref="D304:H304"/>
    <mergeCell ref="I304:M304"/>
    <mergeCell ref="D305:D306"/>
    <mergeCell ref="F305:G305"/>
    <mergeCell ref="K305:L305"/>
    <mergeCell ref="A308:C308"/>
    <mergeCell ref="A349:B350"/>
    <mergeCell ref="C349:C350"/>
    <mergeCell ref="D349:D350"/>
    <mergeCell ref="E349:E350"/>
    <mergeCell ref="F349:F350"/>
    <mergeCell ref="I349:I350"/>
    <mergeCell ref="J349:J350"/>
    <mergeCell ref="A351:B351"/>
    <mergeCell ref="A357:N357"/>
    <mergeCell ref="A362:C364"/>
    <mergeCell ref="J362:L362"/>
    <mergeCell ref="H363:H364"/>
    <mergeCell ref="J363:L363"/>
    <mergeCell ref="J365:L365"/>
    <mergeCell ref="A366:C366"/>
    <mergeCell ref="J366:L366"/>
    <mergeCell ref="E367:G367"/>
    <mergeCell ref="J368:L368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5" man="true" max="16383" min="0"/>
    <brk id="94" man="true" max="16383" min="0"/>
    <brk id="136" man="true" max="16383" min="0"/>
    <brk id="160" man="true" max="16383" min="0"/>
    <brk id="185" man="true" max="16383" min="0"/>
    <brk id="213" man="true" max="16383" min="0"/>
    <brk id="239" man="true" max="16383" min="0"/>
    <brk id="271" man="true" max="16383" min="0"/>
    <brk id="300" man="true" max="16383" min="0"/>
    <brk id="3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84" activeCellId="0" sqref="F84: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9.13"/>
    <col collapsed="false" customWidth="true" hidden="false" outlineLevel="0" max="8" min="8" style="0" width="24.56"/>
    <col collapsed="false" customWidth="true" hidden="false" outlineLevel="0" max="9" min="9" style="0" width="28.56"/>
  </cols>
  <sheetData>
    <row r="1" customFormat="false" ht="18" hidden="false" customHeight="false" outlineLevel="0" collapsed="false">
      <c r="E1" s="77"/>
      <c r="I1" s="2" t="s">
        <v>0</v>
      </c>
      <c r="J1" s="2"/>
      <c r="K1" s="2"/>
    </row>
    <row r="2" customFormat="false" ht="18" hidden="false" customHeight="false" outlineLevel="0" collapsed="false">
      <c r="E2" s="77"/>
      <c r="I2" s="2" t="s">
        <v>1</v>
      </c>
      <c r="J2" s="2"/>
      <c r="K2" s="2"/>
    </row>
    <row r="3" customFormat="false" ht="18" hidden="false" customHeight="false" outlineLevel="0" collapsed="false">
      <c r="E3" s="77"/>
      <c r="I3" s="2" t="s">
        <v>2</v>
      </c>
      <c r="J3" s="2"/>
      <c r="K3" s="2"/>
    </row>
    <row r="4" customFormat="false" ht="18" hidden="false" customHeight="false" outlineLevel="0" collapsed="false">
      <c r="E4" s="77"/>
      <c r="I4" s="2" t="s">
        <v>70</v>
      </c>
      <c r="J4" s="2"/>
      <c r="K4" s="2"/>
    </row>
    <row r="5" customFormat="false" ht="18" hidden="false" customHeight="false" outlineLevel="0" collapsed="false">
      <c r="A5" s="77"/>
      <c r="I5" s="2" t="s">
        <v>71</v>
      </c>
      <c r="J5" s="2"/>
      <c r="K5" s="2"/>
    </row>
    <row r="6" customFormat="false" ht="15.75" hidden="false" customHeight="false" outlineLevel="0" collapsed="false">
      <c r="A6" s="77"/>
    </row>
    <row r="7" customFormat="false" ht="39" hidden="false" customHeight="true" outlineLevel="0" collapsed="false">
      <c r="A7" s="246" t="s">
        <v>72</v>
      </c>
      <c r="B7" s="246"/>
      <c r="C7" s="246"/>
      <c r="D7" s="246"/>
      <c r="E7" s="246"/>
      <c r="F7" s="246"/>
      <c r="G7" s="246"/>
      <c r="H7" s="246"/>
      <c r="I7" s="246"/>
      <c r="J7" s="247"/>
      <c r="K7" s="247"/>
      <c r="L7" s="247"/>
    </row>
    <row r="8" customFormat="false" ht="33" hidden="false" customHeight="false" outlineLevel="0" collapsed="false">
      <c r="A8" s="246" t="s">
        <v>296</v>
      </c>
      <c r="B8" s="246"/>
      <c r="C8" s="246"/>
      <c r="D8" s="246"/>
      <c r="E8" s="246"/>
      <c r="F8" s="246"/>
      <c r="G8" s="246"/>
      <c r="H8" s="246"/>
      <c r="I8" s="246"/>
      <c r="J8" s="248"/>
      <c r="K8" s="248"/>
      <c r="L8" s="248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92" t="s">
        <v>297</v>
      </c>
      <c r="B10" s="92"/>
      <c r="C10" s="92"/>
      <c r="D10" s="92"/>
      <c r="E10" s="92"/>
      <c r="F10" s="92"/>
      <c r="G10" s="92"/>
      <c r="H10" s="92"/>
      <c r="I10" s="92"/>
      <c r="J10" s="92" t="s">
        <v>298</v>
      </c>
      <c r="K10" s="92"/>
      <c r="L10" s="92"/>
      <c r="M10" s="92"/>
    </row>
    <row r="11" customFormat="false" ht="23.25" hidden="false" customHeight="true" outlineLevel="0" collapsed="false">
      <c r="A11" s="249" t="s">
        <v>299</v>
      </c>
      <c r="B11" s="249"/>
      <c r="C11" s="249"/>
      <c r="D11" s="66"/>
      <c r="E11" s="66"/>
      <c r="F11" s="66"/>
      <c r="G11" s="11" t="s">
        <v>12</v>
      </c>
      <c r="H11" s="11"/>
      <c r="J11" s="66" t="s">
        <v>77</v>
      </c>
      <c r="K11" s="66"/>
      <c r="L11" s="66"/>
      <c r="M11" s="66"/>
    </row>
    <row r="12" customFormat="false" ht="16.5" hidden="false" customHeight="true" outlineLevel="0" collapsed="false">
      <c r="A12" s="250"/>
      <c r="B12" s="66"/>
      <c r="C12" s="66"/>
      <c r="D12" s="66"/>
      <c r="E12" s="66"/>
      <c r="F12" s="66"/>
      <c r="G12" s="2" t="s">
        <v>300</v>
      </c>
      <c r="H12" s="12"/>
      <c r="J12" s="66"/>
      <c r="K12" s="66"/>
      <c r="L12" s="66"/>
      <c r="M12" s="66"/>
    </row>
    <row r="13" customFormat="false" ht="16.5" hidden="false" customHeight="true" outlineLevel="0" collapsed="false">
      <c r="A13" s="3"/>
    </row>
    <row r="14" customFormat="false" ht="22.5" hidden="false" customHeight="true" outlineLevel="0" collapsed="false">
      <c r="A14" s="92" t="s">
        <v>301</v>
      </c>
      <c r="B14" s="66"/>
      <c r="C14" s="66"/>
      <c r="D14" s="66"/>
      <c r="E14" s="66"/>
      <c r="F14" s="66"/>
      <c r="G14" s="66"/>
      <c r="H14" s="66"/>
      <c r="I14" s="66"/>
      <c r="J14" s="66" t="s">
        <v>298</v>
      </c>
      <c r="K14" s="66"/>
      <c r="L14" s="66"/>
      <c r="M14" s="66"/>
      <c r="N14" s="66"/>
      <c r="O14" s="66"/>
      <c r="P14" s="66"/>
    </row>
    <row r="15" customFormat="false" ht="33.75" hidden="false" customHeight="true" outlineLevel="0" collapsed="false">
      <c r="A15" s="66"/>
      <c r="B15" s="81" t="s">
        <v>302</v>
      </c>
      <c r="D15" s="66"/>
      <c r="G15" s="66" t="s">
        <v>12</v>
      </c>
      <c r="H15" s="66"/>
      <c r="J15" s="66" t="s">
        <v>303</v>
      </c>
      <c r="K15" s="66"/>
      <c r="L15" s="66"/>
      <c r="M15" s="66"/>
      <c r="N15" s="66"/>
      <c r="O15" s="66"/>
      <c r="P15" s="66"/>
    </row>
    <row r="16" customFormat="false" ht="16.5" hidden="false" customHeight="true" outlineLevel="0" collapsed="false">
      <c r="A16" s="66"/>
      <c r="B16" s="81"/>
      <c r="D16" s="66"/>
      <c r="G16" s="2" t="s">
        <v>15</v>
      </c>
      <c r="H16" s="66"/>
      <c r="K16" s="66"/>
      <c r="L16" s="66"/>
      <c r="M16" s="66"/>
      <c r="N16" s="66"/>
    </row>
    <row r="17" customFormat="false" ht="16.5" hidden="false" customHeight="true" outlineLevel="0" collapsed="false">
      <c r="A17" s="66"/>
      <c r="B17" s="81"/>
      <c r="D17" s="66"/>
      <c r="G17" s="2" t="s">
        <v>304</v>
      </c>
      <c r="H17" s="66"/>
      <c r="K17" s="66"/>
      <c r="L17" s="66"/>
      <c r="M17" s="66"/>
      <c r="N17" s="66"/>
    </row>
    <row r="18" customFormat="false" ht="16.5" hidden="false" customHeight="true" outlineLevel="0" collapsed="false">
      <c r="A18" s="81"/>
      <c r="B18" s="81"/>
      <c r="C18" s="66"/>
      <c r="D18" s="66"/>
      <c r="E18" s="66"/>
      <c r="F18" s="66"/>
      <c r="G18" s="251" t="s">
        <v>305</v>
      </c>
      <c r="K18" s="66"/>
      <c r="L18" s="66"/>
      <c r="M18" s="66"/>
      <c r="N18" s="66"/>
    </row>
    <row r="19" customFormat="false" ht="19.5" hidden="false" customHeight="true" outlineLevel="0" collapsed="false">
      <c r="A19" s="81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customFormat="false" ht="27.75" hidden="false" customHeight="true" outlineLevel="0" collapsed="false">
      <c r="A20" s="80" t="s">
        <v>306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</row>
    <row r="21" customFormat="false" ht="24" hidden="false" customHeight="true" outlineLevel="0" collapsed="false">
      <c r="A21" s="58" t="s">
        <v>307</v>
      </c>
      <c r="C21" s="252" t="s">
        <v>308</v>
      </c>
      <c r="H21" s="66"/>
      <c r="I21" s="66"/>
      <c r="J21" s="66" t="s">
        <v>309</v>
      </c>
      <c r="K21" s="253"/>
      <c r="L21" s="66"/>
      <c r="N21" s="66"/>
      <c r="O21" s="66"/>
      <c r="P21" s="66"/>
    </row>
    <row r="22" customFormat="false" ht="27.75" hidden="false" customHeight="true" outlineLevel="0" collapsed="false">
      <c r="A22" s="254"/>
      <c r="B22" s="251" t="s">
        <v>310</v>
      </c>
      <c r="C22" s="251" t="s">
        <v>311</v>
      </c>
      <c r="D22" s="255"/>
      <c r="E22" s="255"/>
      <c r="F22" s="251" t="s">
        <v>312</v>
      </c>
      <c r="G22" s="251"/>
      <c r="H22" s="251" t="s">
        <v>313</v>
      </c>
      <c r="I22" s="251"/>
      <c r="J22" s="256" t="s">
        <v>14</v>
      </c>
      <c r="K22" s="256"/>
      <c r="L22" s="256"/>
      <c r="M22" s="251"/>
      <c r="N22" s="66"/>
      <c r="O22" s="66"/>
      <c r="P22" s="66"/>
    </row>
    <row r="23" customFormat="false" ht="16.5" hidden="false" customHeight="true" outlineLevel="0" collapsed="false">
      <c r="A23" s="254"/>
      <c r="B23" s="251" t="s">
        <v>15</v>
      </c>
      <c r="C23" s="251" t="s">
        <v>15</v>
      </c>
      <c r="D23" s="257"/>
      <c r="E23" s="255"/>
      <c r="F23" s="251" t="s">
        <v>314</v>
      </c>
      <c r="G23" s="251"/>
      <c r="H23" s="251" t="s">
        <v>315</v>
      </c>
      <c r="I23" s="251"/>
      <c r="J23" s="251"/>
      <c r="K23" s="251"/>
      <c r="L23" s="251"/>
      <c r="M23" s="251"/>
    </row>
    <row r="24" customFormat="false" ht="16.5" hidden="false" customHeight="true" outlineLevel="0" collapsed="false">
      <c r="A24" s="254"/>
      <c r="B24" s="251" t="s">
        <v>16</v>
      </c>
      <c r="C24" s="251" t="s">
        <v>16</v>
      </c>
      <c r="D24" s="255"/>
      <c r="E24" s="257"/>
      <c r="F24" s="251"/>
      <c r="G24" s="251"/>
      <c r="H24" s="251" t="s">
        <v>97</v>
      </c>
      <c r="I24" s="251"/>
      <c r="J24" s="251"/>
      <c r="K24" s="251"/>
      <c r="L24" s="251"/>
      <c r="M24" s="251"/>
    </row>
    <row r="25" customFormat="false" ht="16.5" hidden="false" customHeight="true" outlineLevel="0" collapsed="false">
      <c r="A25" s="254"/>
      <c r="B25" s="251"/>
      <c r="C25" s="255"/>
      <c r="D25" s="255"/>
      <c r="E25" s="257"/>
      <c r="F25" s="255"/>
      <c r="G25" s="251"/>
      <c r="H25" s="251"/>
      <c r="I25" s="251"/>
      <c r="J25" s="251"/>
      <c r="K25" s="251"/>
      <c r="L25" s="251"/>
      <c r="M25" s="251"/>
    </row>
    <row r="26" customFormat="false" ht="24.95" hidden="false" customHeight="true" outlineLevel="0" collapsed="false">
      <c r="A26" s="14" t="s">
        <v>316</v>
      </c>
      <c r="B26" s="14"/>
      <c r="C26" s="14"/>
      <c r="D26" s="14"/>
      <c r="E26" s="14"/>
      <c r="F26" s="14"/>
      <c r="G26" s="14"/>
      <c r="H26" s="251"/>
      <c r="I26" s="251"/>
      <c r="J26" s="251"/>
      <c r="K26" s="251"/>
      <c r="L26" s="251"/>
      <c r="M26" s="251"/>
    </row>
    <row r="27" customFormat="false" ht="19.5" hidden="false" customHeight="true" outlineLevel="0" collapsed="false">
      <c r="A27" s="16" t="s">
        <v>317</v>
      </c>
      <c r="B27" s="16"/>
      <c r="C27" s="16"/>
      <c r="D27" s="16"/>
      <c r="E27" s="16"/>
      <c r="F27" s="16"/>
      <c r="G27" s="16"/>
      <c r="H27" s="66" t="s">
        <v>318</v>
      </c>
    </row>
    <row r="28" customFormat="false" ht="73.5" hidden="false" customHeight="true" outlineLevel="0" collapsed="false">
      <c r="A28" s="211" t="s">
        <v>319</v>
      </c>
      <c r="B28" s="258" t="s">
        <v>117</v>
      </c>
      <c r="C28" s="191" t="s">
        <v>118</v>
      </c>
      <c r="D28" s="259" t="s">
        <v>119</v>
      </c>
      <c r="E28" s="208" t="s">
        <v>120</v>
      </c>
      <c r="F28" s="208"/>
      <c r="G28" s="153" t="s">
        <v>320</v>
      </c>
      <c r="H28" s="153"/>
      <c r="I28" s="260"/>
    </row>
    <row r="29" customFormat="false" ht="42" hidden="false" customHeight="true" outlineLevel="0" collapsed="false">
      <c r="A29" s="211"/>
      <c r="B29" s="258"/>
      <c r="C29" s="191"/>
      <c r="D29" s="259"/>
      <c r="E29" s="261" t="s">
        <v>321</v>
      </c>
      <c r="F29" s="262" t="s">
        <v>322</v>
      </c>
      <c r="G29" s="111" t="s">
        <v>323</v>
      </c>
      <c r="H29" s="111"/>
      <c r="I29" s="263"/>
    </row>
    <row r="30" customFormat="false" ht="42" hidden="false" customHeight="true" outlineLevel="0" collapsed="false">
      <c r="A30" s="211"/>
      <c r="B30" s="258"/>
      <c r="C30" s="191"/>
      <c r="D30" s="259"/>
      <c r="E30" s="261"/>
      <c r="F30" s="262" t="s">
        <v>324</v>
      </c>
      <c r="G30" s="111"/>
      <c r="H30" s="111"/>
    </row>
    <row r="31" customFormat="false" ht="32.25" hidden="false" customHeight="true" outlineLevel="0" collapsed="false">
      <c r="A31" s="264" t="n">
        <v>1</v>
      </c>
      <c r="B31" s="264" t="n">
        <v>2</v>
      </c>
      <c r="C31" s="264" t="n">
        <v>3</v>
      </c>
      <c r="D31" s="264" t="n">
        <v>4</v>
      </c>
      <c r="E31" s="264" t="n">
        <v>5</v>
      </c>
      <c r="F31" s="264" t="n">
        <v>6</v>
      </c>
      <c r="G31" s="264" t="n">
        <v>7</v>
      </c>
      <c r="H31" s="264"/>
    </row>
    <row r="32" customFormat="false" ht="62.25" hidden="false" customHeight="true" outlineLevel="0" collapsed="false">
      <c r="A32" s="105" t="s">
        <v>58</v>
      </c>
      <c r="B32" s="106" t="s">
        <v>7</v>
      </c>
      <c r="C32" s="106"/>
      <c r="D32" s="265"/>
      <c r="E32" s="265"/>
      <c r="F32" s="55"/>
      <c r="G32" s="145"/>
      <c r="H32" s="145"/>
    </row>
    <row r="33" customFormat="false" ht="30" hidden="false" customHeight="true" outlineLevel="0" collapsed="false">
      <c r="A33" s="266" t="n">
        <v>2000</v>
      </c>
      <c r="B33" s="267" t="s">
        <v>152</v>
      </c>
      <c r="C33" s="56" t="n">
        <f aca="false">C34+C35+C36+C59</f>
        <v>1304780</v>
      </c>
      <c r="D33" s="56" t="n">
        <f aca="false">D34+D35+D36+D59</f>
        <v>1584500</v>
      </c>
      <c r="E33" s="56" t="n">
        <f aca="false">E34+E35+E36+E59</f>
        <v>1748200</v>
      </c>
      <c r="F33" s="268" t="n">
        <f aca="false">F34+F35+F36+F59</f>
        <v>0</v>
      </c>
      <c r="G33" s="269"/>
      <c r="H33" s="52"/>
    </row>
    <row r="34" customFormat="false" ht="30" hidden="false" customHeight="true" outlineLevel="0" collapsed="false">
      <c r="A34" s="19" t="n">
        <v>2111</v>
      </c>
      <c r="B34" s="270" t="s">
        <v>153</v>
      </c>
      <c r="C34" s="271" t="n">
        <f aca="false">'2020-2'!D48</f>
        <v>986100</v>
      </c>
      <c r="D34" s="271" t="n">
        <f aca="false">'2020-2'!H48</f>
        <v>1143500</v>
      </c>
      <c r="E34" s="271" t="n">
        <f aca="false">'2020-2'!L48</f>
        <v>1189000</v>
      </c>
      <c r="F34" s="272"/>
      <c r="G34" s="273"/>
      <c r="H34" s="52"/>
    </row>
    <row r="35" customFormat="false" ht="30" hidden="false" customHeight="true" outlineLevel="0" collapsed="false">
      <c r="A35" s="19" t="n">
        <v>2120</v>
      </c>
      <c r="B35" s="270" t="s">
        <v>154</v>
      </c>
      <c r="C35" s="271" t="n">
        <f aca="false">'2020-2'!D49</f>
        <v>216900</v>
      </c>
      <c r="D35" s="271" t="n">
        <f aca="false">'2020-2'!H49</f>
        <v>252900</v>
      </c>
      <c r="E35" s="271" t="n">
        <f aca="false">'2020-2'!L49</f>
        <v>262000</v>
      </c>
      <c r="F35" s="272"/>
      <c r="G35" s="273"/>
      <c r="H35" s="52"/>
    </row>
    <row r="36" customFormat="false" ht="30" hidden="false" customHeight="true" outlineLevel="0" collapsed="false">
      <c r="A36" s="156" t="n">
        <v>2200</v>
      </c>
      <c r="B36" s="274" t="s">
        <v>155</v>
      </c>
      <c r="C36" s="56" t="n">
        <f aca="false">C37+C40+C41+C42+C50</f>
        <v>101780</v>
      </c>
      <c r="D36" s="56" t="n">
        <f aca="false">D37+D40+D41+D42+D48</f>
        <v>188100</v>
      </c>
      <c r="E36" s="56" t="n">
        <f aca="false">E37+E40+E41+E42+E48</f>
        <v>297200</v>
      </c>
      <c r="F36" s="275" t="n">
        <f aca="false">F37+F40</f>
        <v>0</v>
      </c>
      <c r="G36" s="273"/>
      <c r="H36" s="52"/>
    </row>
    <row r="37" customFormat="false" ht="45" hidden="false" customHeight="true" outlineLevel="0" collapsed="false">
      <c r="A37" s="19" t="n">
        <v>2210</v>
      </c>
      <c r="B37" s="270" t="s">
        <v>156</v>
      </c>
      <c r="C37" s="271" t="n">
        <f aca="false">'2020-2'!D51</f>
        <v>45380</v>
      </c>
      <c r="D37" s="271" t="n">
        <f aca="false">'2020-2'!H51</f>
        <v>41900</v>
      </c>
      <c r="E37" s="271" t="n">
        <f aca="false">'2020-2'!L51</f>
        <v>30000</v>
      </c>
      <c r="F37" s="276"/>
      <c r="G37" s="273"/>
      <c r="H37" s="52"/>
    </row>
    <row r="38" customFormat="false" ht="26.25" hidden="false" customHeight="true" outlineLevel="0" collapsed="false">
      <c r="A38" s="19" t="n">
        <v>2220</v>
      </c>
      <c r="B38" s="270" t="s">
        <v>157</v>
      </c>
      <c r="C38" s="277"/>
      <c r="D38" s="277"/>
      <c r="E38" s="276"/>
      <c r="F38" s="272"/>
      <c r="G38" s="273"/>
      <c r="H38" s="52"/>
    </row>
    <row r="39" customFormat="false" ht="30" hidden="false" customHeight="true" outlineLevel="0" collapsed="false">
      <c r="A39" s="19" t="n">
        <v>2230</v>
      </c>
      <c r="B39" s="270" t="s">
        <v>158</v>
      </c>
      <c r="C39" s="277"/>
      <c r="D39" s="277"/>
      <c r="E39" s="276"/>
      <c r="F39" s="272"/>
      <c r="G39" s="273"/>
      <c r="H39" s="52"/>
    </row>
    <row r="40" customFormat="false" ht="30" hidden="false" customHeight="true" outlineLevel="0" collapsed="false">
      <c r="A40" s="19" t="n">
        <v>2240</v>
      </c>
      <c r="B40" s="270" t="s">
        <v>159</v>
      </c>
      <c r="C40" s="271" t="n">
        <f aca="false">'2020-2'!D54</f>
        <v>29800</v>
      </c>
      <c r="D40" s="271" t="n">
        <f aca="false">'2020-2'!H54</f>
        <v>19050</v>
      </c>
      <c r="E40" s="271" t="n">
        <f aca="false">'2020-2'!L54</f>
        <v>100000</v>
      </c>
      <c r="F40" s="276"/>
      <c r="G40" s="273"/>
      <c r="H40" s="52"/>
    </row>
    <row r="41" customFormat="false" ht="30" hidden="false" customHeight="true" outlineLevel="0" collapsed="false">
      <c r="A41" s="278" t="n">
        <v>2250</v>
      </c>
      <c r="B41" s="270" t="s">
        <v>160</v>
      </c>
      <c r="C41" s="271" t="n">
        <f aca="false">'2020-2'!D55</f>
        <v>4000</v>
      </c>
      <c r="D41" s="271" t="n">
        <f aca="false">'2020-2'!H55</f>
        <v>4900</v>
      </c>
      <c r="E41" s="271" t="n">
        <f aca="false">'2020-2'!L55</f>
        <v>5200</v>
      </c>
      <c r="F41" s="276"/>
      <c r="G41" s="273"/>
      <c r="H41" s="52"/>
    </row>
    <row r="42" customFormat="false" ht="48.75" hidden="false" customHeight="true" outlineLevel="0" collapsed="false">
      <c r="A42" s="156" t="n">
        <v>2270</v>
      </c>
      <c r="B42" s="274" t="s">
        <v>161</v>
      </c>
      <c r="C42" s="56" t="n">
        <f aca="false">C43+C44+C45</f>
        <v>22000</v>
      </c>
      <c r="D42" s="56" t="n">
        <f aca="false">D43+D44+D45</f>
        <v>121800</v>
      </c>
      <c r="E42" s="56" t="n">
        <f aca="false">E43+E44+E45</f>
        <v>160000</v>
      </c>
      <c r="F42" s="268" t="n">
        <f aca="false">F43+F44+F45</f>
        <v>0</v>
      </c>
      <c r="G42" s="273"/>
      <c r="H42" s="52"/>
    </row>
    <row r="43" customFormat="false" ht="30" hidden="false" customHeight="true" outlineLevel="0" collapsed="false">
      <c r="A43" s="19" t="n">
        <v>2271</v>
      </c>
      <c r="B43" s="270" t="s">
        <v>162</v>
      </c>
      <c r="C43" s="271" t="n">
        <f aca="false">'2020-2'!D57</f>
        <v>15000</v>
      </c>
      <c r="D43" s="271" t="n">
        <f aca="false">'2020-2'!H57</f>
        <v>110000</v>
      </c>
      <c r="E43" s="271" t="n">
        <f aca="false">'2020-2'!L57</f>
        <v>150000</v>
      </c>
      <c r="F43" s="272"/>
      <c r="G43" s="273"/>
      <c r="H43" s="52"/>
    </row>
    <row r="44" customFormat="false" ht="28.5" hidden="false" customHeight="true" outlineLevel="0" collapsed="false">
      <c r="A44" s="19" t="n">
        <v>2272</v>
      </c>
      <c r="B44" s="270" t="s">
        <v>163</v>
      </c>
      <c r="C44" s="271" t="n">
        <f aca="false">'2020-2'!D58</f>
        <v>1200</v>
      </c>
      <c r="D44" s="271" t="n">
        <f aca="false">'2020-2'!H58</f>
        <v>3900</v>
      </c>
      <c r="E44" s="271" t="n">
        <f aca="false">'2020-2'!L58</f>
        <v>3000</v>
      </c>
      <c r="F44" s="272"/>
      <c r="G44" s="273"/>
      <c r="H44" s="52"/>
    </row>
    <row r="45" customFormat="false" ht="30" hidden="false" customHeight="true" outlineLevel="0" collapsed="false">
      <c r="A45" s="19" t="n">
        <v>2273</v>
      </c>
      <c r="B45" s="270" t="s">
        <v>164</v>
      </c>
      <c r="C45" s="271" t="n">
        <f aca="false">'2020-2'!D59</f>
        <v>5800</v>
      </c>
      <c r="D45" s="271" t="n">
        <f aca="false">'2020-2'!H59</f>
        <v>7900</v>
      </c>
      <c r="E45" s="271" t="n">
        <f aca="false">'2020-2'!L59</f>
        <v>7000</v>
      </c>
      <c r="F45" s="272"/>
      <c r="G45" s="273"/>
      <c r="H45" s="52"/>
    </row>
    <row r="46" customFormat="false" ht="30" hidden="false" customHeight="true" outlineLevel="0" collapsed="false">
      <c r="A46" s="278" t="n">
        <v>2274</v>
      </c>
      <c r="B46" s="270" t="s">
        <v>267</v>
      </c>
      <c r="C46" s="271"/>
      <c r="D46" s="271"/>
      <c r="E46" s="271"/>
      <c r="F46" s="272"/>
      <c r="G46" s="273"/>
      <c r="H46" s="52"/>
    </row>
    <row r="47" customFormat="false" ht="30" hidden="false" customHeight="true" outlineLevel="0" collapsed="false">
      <c r="A47" s="278" t="n">
        <v>2275</v>
      </c>
      <c r="B47" s="270" t="s">
        <v>325</v>
      </c>
      <c r="C47" s="271"/>
      <c r="D47" s="271"/>
      <c r="E47" s="271"/>
      <c r="F47" s="272"/>
      <c r="G47" s="273"/>
      <c r="H47" s="52"/>
    </row>
    <row r="48" customFormat="false" ht="67.5" hidden="false" customHeight="true" outlineLevel="0" collapsed="false">
      <c r="A48" s="156" t="n">
        <v>2280</v>
      </c>
      <c r="B48" s="274" t="s">
        <v>165</v>
      </c>
      <c r="C48" s="56" t="n">
        <f aca="false">C50</f>
        <v>600</v>
      </c>
      <c r="D48" s="56" t="n">
        <f aca="false">D50</f>
        <v>450</v>
      </c>
      <c r="E48" s="56" t="n">
        <f aca="false">E50</f>
        <v>2000</v>
      </c>
      <c r="F48" s="268" t="n">
        <f aca="false">F50</f>
        <v>0</v>
      </c>
      <c r="G48" s="273"/>
      <c r="H48" s="52"/>
    </row>
    <row r="49" customFormat="false" ht="58.5" hidden="false" customHeight="true" outlineLevel="0" collapsed="false">
      <c r="A49" s="19" t="n">
        <v>2281</v>
      </c>
      <c r="B49" s="270" t="s">
        <v>166</v>
      </c>
      <c r="C49" s="271"/>
      <c r="D49" s="271"/>
      <c r="E49" s="271"/>
      <c r="F49" s="272"/>
      <c r="G49" s="273"/>
      <c r="H49" s="52"/>
    </row>
    <row r="50" customFormat="false" ht="54.75" hidden="false" customHeight="true" outlineLevel="0" collapsed="false">
      <c r="A50" s="19" t="n">
        <v>2282</v>
      </c>
      <c r="B50" s="149" t="s">
        <v>167</v>
      </c>
      <c r="C50" s="271" t="n">
        <f aca="false">'2020-2'!D62</f>
        <v>600</v>
      </c>
      <c r="D50" s="271" t="n">
        <f aca="false">'2020-2'!H62</f>
        <v>450</v>
      </c>
      <c r="E50" s="271" t="n">
        <f aca="false">'2020-2'!L62</f>
        <v>2000</v>
      </c>
      <c r="F50" s="272"/>
      <c r="G50" s="273"/>
      <c r="H50" s="52"/>
    </row>
    <row r="51" customFormat="false" ht="45" hidden="false" customHeight="true" outlineLevel="0" collapsed="false">
      <c r="A51" s="19" t="n">
        <v>2400</v>
      </c>
      <c r="B51" s="270" t="s">
        <v>168</v>
      </c>
      <c r="C51" s="272"/>
      <c r="D51" s="272"/>
      <c r="E51" s="272"/>
      <c r="F51" s="272"/>
      <c r="G51" s="273"/>
      <c r="H51" s="52"/>
    </row>
    <row r="52" customFormat="false" ht="30" hidden="false" customHeight="true" outlineLevel="0" collapsed="false">
      <c r="A52" s="278" t="n">
        <v>2600</v>
      </c>
      <c r="B52" s="270" t="s">
        <v>169</v>
      </c>
      <c r="C52" s="272"/>
      <c r="D52" s="272"/>
      <c r="E52" s="272"/>
      <c r="F52" s="272"/>
      <c r="G52" s="273"/>
      <c r="H52" s="52"/>
    </row>
    <row r="53" customFormat="false" ht="43.5" hidden="false" customHeight="true" outlineLevel="0" collapsed="false">
      <c r="A53" s="278" t="n">
        <v>2610</v>
      </c>
      <c r="B53" s="270" t="s">
        <v>170</v>
      </c>
      <c r="C53" s="272"/>
      <c r="D53" s="272"/>
      <c r="E53" s="272"/>
      <c r="F53" s="272"/>
      <c r="G53" s="273"/>
      <c r="H53" s="52"/>
    </row>
    <row r="54" customFormat="false" ht="51" hidden="false" customHeight="true" outlineLevel="0" collapsed="false">
      <c r="A54" s="278" t="n">
        <v>2620</v>
      </c>
      <c r="B54" s="270" t="s">
        <v>171</v>
      </c>
      <c r="C54" s="272"/>
      <c r="D54" s="272"/>
      <c r="E54" s="272"/>
      <c r="F54" s="272"/>
      <c r="G54" s="273"/>
      <c r="H54" s="52"/>
    </row>
    <row r="55" customFormat="false" ht="24.95" hidden="false" customHeight="true" outlineLevel="0" collapsed="false">
      <c r="A55" s="19" t="n">
        <v>2700</v>
      </c>
      <c r="B55" s="270" t="s">
        <v>172</v>
      </c>
      <c r="C55" s="272"/>
      <c r="D55" s="272"/>
      <c r="E55" s="272"/>
      <c r="F55" s="272"/>
      <c r="G55" s="273"/>
      <c r="H55" s="52"/>
    </row>
    <row r="56" customFormat="false" ht="24.95" hidden="false" customHeight="true" outlineLevel="0" collapsed="false">
      <c r="A56" s="19" t="n">
        <v>2710</v>
      </c>
      <c r="B56" s="270" t="s">
        <v>173</v>
      </c>
      <c r="C56" s="272"/>
      <c r="D56" s="272"/>
      <c r="E56" s="272"/>
      <c r="F56" s="272"/>
      <c r="G56" s="273"/>
      <c r="H56" s="52"/>
    </row>
    <row r="57" customFormat="false" ht="24.95" hidden="false" customHeight="true" outlineLevel="0" collapsed="false">
      <c r="A57" s="278" t="n">
        <v>2720</v>
      </c>
      <c r="B57" s="270" t="s">
        <v>174</v>
      </c>
      <c r="C57" s="272"/>
      <c r="D57" s="272"/>
      <c r="E57" s="272"/>
      <c r="F57" s="272"/>
      <c r="G57" s="273"/>
      <c r="H57" s="52"/>
    </row>
    <row r="58" customFormat="false" ht="24.95" hidden="false" customHeight="true" outlineLevel="0" collapsed="false">
      <c r="A58" s="278" t="n">
        <v>2730</v>
      </c>
      <c r="B58" s="270" t="s">
        <v>175</v>
      </c>
      <c r="C58" s="272"/>
      <c r="D58" s="272"/>
      <c r="E58" s="272"/>
      <c r="F58" s="272"/>
      <c r="G58" s="273"/>
      <c r="H58" s="52"/>
    </row>
    <row r="59" customFormat="false" ht="24.95" hidden="false" customHeight="true" outlineLevel="0" collapsed="false">
      <c r="A59" s="278" t="n">
        <v>2800</v>
      </c>
      <c r="B59" s="270" t="s">
        <v>176</v>
      </c>
      <c r="C59" s="276"/>
      <c r="D59" s="272"/>
      <c r="E59" s="272"/>
      <c r="F59" s="272"/>
      <c r="G59" s="273"/>
      <c r="H59" s="52"/>
    </row>
    <row r="60" customFormat="false" ht="24.95" hidden="false" customHeight="true" outlineLevel="0" collapsed="false">
      <c r="A60" s="278" t="n">
        <v>3000</v>
      </c>
      <c r="B60" s="270" t="s">
        <v>177</v>
      </c>
      <c r="C60" s="272"/>
      <c r="D60" s="272"/>
      <c r="E60" s="272"/>
      <c r="F60" s="272"/>
      <c r="G60" s="273"/>
      <c r="H60" s="52"/>
    </row>
    <row r="61" customFormat="false" ht="24.95" hidden="false" customHeight="true" outlineLevel="0" collapsed="false">
      <c r="A61" s="19" t="n">
        <v>3110</v>
      </c>
      <c r="B61" s="270" t="s">
        <v>178</v>
      </c>
      <c r="C61" s="272"/>
      <c r="D61" s="272"/>
      <c r="E61" s="272"/>
      <c r="F61" s="272"/>
      <c r="G61" s="273"/>
      <c r="H61" s="52"/>
    </row>
    <row r="62" customFormat="false" ht="24.95" hidden="false" customHeight="true" outlineLevel="0" collapsed="false">
      <c r="A62" s="19" t="n">
        <v>3120</v>
      </c>
      <c r="B62" s="270" t="s">
        <v>179</v>
      </c>
      <c r="C62" s="272"/>
      <c r="D62" s="272"/>
      <c r="E62" s="272"/>
      <c r="F62" s="272"/>
      <c r="G62" s="273"/>
      <c r="H62" s="52"/>
    </row>
    <row r="63" customFormat="false" ht="24.95" hidden="false" customHeight="true" outlineLevel="0" collapsed="false">
      <c r="A63" s="278" t="n">
        <v>3130</v>
      </c>
      <c r="B63" s="270" t="s">
        <v>180</v>
      </c>
      <c r="C63" s="272"/>
      <c r="D63" s="272"/>
      <c r="E63" s="272"/>
      <c r="F63" s="272"/>
      <c r="G63" s="273"/>
      <c r="H63" s="52"/>
    </row>
    <row r="64" customFormat="false" ht="24.95" hidden="false" customHeight="true" outlineLevel="0" collapsed="false">
      <c r="A64" s="278" t="n">
        <v>3132</v>
      </c>
      <c r="B64" s="270" t="s">
        <v>181</v>
      </c>
      <c r="C64" s="272"/>
      <c r="D64" s="272"/>
      <c r="E64" s="272"/>
      <c r="F64" s="272"/>
      <c r="G64" s="273"/>
      <c r="H64" s="52"/>
    </row>
    <row r="65" customFormat="false" ht="24.95" hidden="false" customHeight="true" outlineLevel="0" collapsed="false">
      <c r="A65" s="278" t="n">
        <v>3140</v>
      </c>
      <c r="B65" s="270" t="s">
        <v>182</v>
      </c>
      <c r="C65" s="272"/>
      <c r="D65" s="272"/>
      <c r="E65" s="272"/>
      <c r="F65" s="272"/>
      <c r="G65" s="273"/>
      <c r="H65" s="52"/>
    </row>
    <row r="66" customFormat="false" ht="24.95" hidden="false" customHeight="true" outlineLevel="0" collapsed="false">
      <c r="A66" s="278" t="n">
        <v>3150</v>
      </c>
      <c r="B66" s="270" t="s">
        <v>192</v>
      </c>
      <c r="C66" s="272"/>
      <c r="D66" s="272"/>
      <c r="E66" s="272"/>
      <c r="F66" s="272"/>
      <c r="G66" s="273"/>
      <c r="H66" s="52"/>
    </row>
    <row r="67" customFormat="false" ht="24.95" hidden="false" customHeight="true" outlineLevel="0" collapsed="false">
      <c r="A67" s="278" t="n">
        <v>3160</v>
      </c>
      <c r="B67" s="270" t="s">
        <v>184</v>
      </c>
      <c r="C67" s="272"/>
      <c r="D67" s="272"/>
      <c r="E67" s="272"/>
      <c r="F67" s="272"/>
      <c r="G67" s="273"/>
      <c r="H67" s="52"/>
    </row>
    <row r="68" customFormat="false" ht="24.95" hidden="false" customHeight="true" outlineLevel="0" collapsed="false">
      <c r="A68" s="278" t="n">
        <v>3200</v>
      </c>
      <c r="B68" s="270" t="s">
        <v>185</v>
      </c>
      <c r="C68" s="272"/>
      <c r="D68" s="272"/>
      <c r="E68" s="272"/>
      <c r="F68" s="272"/>
      <c r="G68" s="273"/>
      <c r="H68" s="52"/>
    </row>
    <row r="69" customFormat="false" ht="24.95" hidden="false" customHeight="true" outlineLevel="0" collapsed="false">
      <c r="A69" s="278" t="n">
        <v>9000</v>
      </c>
      <c r="B69" s="270" t="s">
        <v>186</v>
      </c>
      <c r="C69" s="272"/>
      <c r="D69" s="272"/>
      <c r="E69" s="272"/>
      <c r="F69" s="272"/>
      <c r="G69" s="273"/>
      <c r="H69" s="52"/>
    </row>
    <row r="70" customFormat="false" ht="24" hidden="false" customHeight="true" outlineLevel="0" collapsed="false">
      <c r="A70" s="145"/>
      <c r="B70" s="55" t="s">
        <v>326</v>
      </c>
      <c r="C70" s="56" t="n">
        <f aca="false">C34+C35+C36+C59</f>
        <v>1304780</v>
      </c>
      <c r="D70" s="56" t="n">
        <f aca="false">D34+D35+D36</f>
        <v>1584500</v>
      </c>
      <c r="E70" s="56" t="n">
        <f aca="false">E34+E35+E36</f>
        <v>1748200</v>
      </c>
      <c r="F70" s="56" t="n">
        <f aca="false">F34+F35+F36+F41+F42+F48</f>
        <v>0</v>
      </c>
      <c r="G70" s="133"/>
      <c r="H70" s="279"/>
    </row>
    <row r="71" customFormat="false" ht="27" hidden="false" customHeight="true" outlineLevel="0" collapsed="false">
      <c r="A71" s="280"/>
      <c r="B71" s="280"/>
      <c r="C71" s="280"/>
      <c r="D71" s="280"/>
      <c r="E71" s="280"/>
      <c r="F71" s="280"/>
      <c r="G71" s="280"/>
    </row>
    <row r="72" customFormat="false" ht="21.75" hidden="false" customHeight="true" outlineLevel="0" collapsed="false">
      <c r="A72" s="43"/>
    </row>
    <row r="73" customFormat="false" ht="24.95" hidden="false" customHeight="true" outlineLevel="0" collapsed="false">
      <c r="A73" s="43"/>
      <c r="H73" s="95"/>
    </row>
    <row r="74" customFormat="false" ht="29.25" hidden="false" customHeight="true" outlineLevel="0" collapsed="false">
      <c r="A74" s="16" t="s">
        <v>327</v>
      </c>
      <c r="B74" s="16"/>
      <c r="C74" s="16"/>
      <c r="D74" s="16"/>
      <c r="E74" s="16"/>
      <c r="F74" s="16"/>
      <c r="G74" s="16"/>
      <c r="H74" s="16"/>
      <c r="I74" s="16"/>
    </row>
    <row r="75" customFormat="false" ht="92.25" hidden="false" customHeight="true" outlineLevel="0" collapsed="false">
      <c r="A75" s="19" t="s">
        <v>198</v>
      </c>
      <c r="B75" s="18" t="s">
        <v>147</v>
      </c>
      <c r="C75" s="19" t="s">
        <v>21</v>
      </c>
      <c r="D75" s="19" t="s">
        <v>205</v>
      </c>
      <c r="E75" s="214" t="s">
        <v>328</v>
      </c>
      <c r="F75" s="18" t="s">
        <v>329</v>
      </c>
      <c r="G75" s="18"/>
    </row>
    <row r="76" customFormat="false" ht="24.95" hidden="false" customHeight="true" outlineLevel="0" collapsed="false">
      <c r="A76" s="21" t="n">
        <v>1</v>
      </c>
      <c r="B76" s="21" t="n">
        <v>2</v>
      </c>
      <c r="C76" s="21" t="n">
        <v>3</v>
      </c>
      <c r="D76" s="21" t="n">
        <v>4</v>
      </c>
      <c r="E76" s="21" t="n">
        <v>5</v>
      </c>
      <c r="F76" s="21" t="n">
        <v>6</v>
      </c>
      <c r="G76" s="21"/>
    </row>
    <row r="77" customFormat="false" ht="24.95" hidden="false" customHeight="true" outlineLevel="0" collapsed="false">
      <c r="A77" s="55"/>
      <c r="B77" s="133" t="s">
        <v>34</v>
      </c>
      <c r="C77" s="133"/>
      <c r="D77" s="55"/>
      <c r="E77" s="55"/>
      <c r="F77" s="145"/>
      <c r="G77" s="145"/>
    </row>
    <row r="78" customFormat="false" ht="24.95" hidden="false" customHeight="true" outlineLevel="0" collapsed="false">
      <c r="A78" s="55"/>
      <c r="B78" s="133"/>
      <c r="C78" s="133"/>
      <c r="D78" s="55"/>
      <c r="E78" s="55"/>
      <c r="F78" s="145"/>
      <c r="G78" s="145"/>
    </row>
    <row r="79" customFormat="false" ht="24.95" hidden="false" customHeight="true" outlineLevel="0" collapsed="false">
      <c r="A79" s="55"/>
      <c r="B79" s="133" t="s">
        <v>37</v>
      </c>
      <c r="C79" s="133"/>
      <c r="D79" s="55"/>
      <c r="E79" s="55"/>
      <c r="F79" s="145"/>
      <c r="G79" s="145"/>
    </row>
    <row r="80" customFormat="false" ht="24.95" hidden="false" customHeight="true" outlineLevel="0" collapsed="false">
      <c r="A80" s="55"/>
      <c r="B80" s="133"/>
      <c r="C80" s="133"/>
      <c r="D80" s="55"/>
      <c r="E80" s="55"/>
      <c r="F80" s="145"/>
      <c r="G80" s="145"/>
    </row>
    <row r="81" customFormat="false" ht="24.95" hidden="false" customHeight="true" outlineLevel="0" collapsed="false">
      <c r="A81" s="55"/>
      <c r="B81" s="133" t="s">
        <v>42</v>
      </c>
      <c r="C81" s="133"/>
      <c r="D81" s="55"/>
      <c r="E81" s="55"/>
      <c r="F81" s="145"/>
      <c r="G81" s="145"/>
    </row>
    <row r="82" customFormat="false" ht="24.95" hidden="false" customHeight="true" outlineLevel="0" collapsed="false">
      <c r="A82" s="55"/>
      <c r="B82" s="133"/>
      <c r="C82" s="133"/>
      <c r="D82" s="55"/>
      <c r="E82" s="55"/>
      <c r="F82" s="145"/>
      <c r="G82" s="145"/>
    </row>
    <row r="83" customFormat="false" ht="24.95" hidden="false" customHeight="true" outlineLevel="0" collapsed="false">
      <c r="A83" s="55"/>
      <c r="B83" s="133" t="s">
        <v>47</v>
      </c>
      <c r="C83" s="133"/>
      <c r="D83" s="55"/>
      <c r="E83" s="55"/>
      <c r="F83" s="145"/>
      <c r="G83" s="145"/>
    </row>
    <row r="84" customFormat="false" ht="24.95" hidden="false" customHeight="true" outlineLevel="0" collapsed="false">
      <c r="A84" s="55"/>
      <c r="B84" s="133"/>
      <c r="C84" s="133"/>
      <c r="D84" s="55"/>
      <c r="E84" s="55"/>
      <c r="F84" s="145"/>
      <c r="G84" s="145"/>
    </row>
    <row r="85" customFormat="false" ht="24.95" hidden="false" customHeight="true" outlineLevel="0" collapsed="false">
      <c r="A85" s="281"/>
    </row>
    <row r="86" customFormat="false" ht="44.25" hidden="false" customHeight="true" outlineLevel="0" collapsed="false">
      <c r="A86" s="16" t="s">
        <v>330</v>
      </c>
      <c r="B86" s="16"/>
      <c r="C86" s="16"/>
      <c r="D86" s="16"/>
      <c r="E86" s="16"/>
      <c r="F86" s="16"/>
      <c r="G86" s="16"/>
      <c r="H86" s="71"/>
      <c r="I86" s="71"/>
    </row>
    <row r="87" customFormat="false" ht="24.95" hidden="false" customHeight="true" outlineLevel="0" collapsed="false">
      <c r="A87" s="66"/>
      <c r="B87" s="66"/>
      <c r="C87" s="66"/>
      <c r="D87" s="66"/>
      <c r="E87" s="66"/>
      <c r="F87" s="66"/>
      <c r="G87" s="17" t="s">
        <v>51</v>
      </c>
      <c r="H87" s="66"/>
      <c r="I87" s="66"/>
    </row>
    <row r="88" customFormat="false" ht="24.75" hidden="false" customHeight="true" outlineLevel="0" collapsed="false">
      <c r="A88" s="273" t="s">
        <v>61</v>
      </c>
      <c r="B88" s="194"/>
      <c r="C88" s="133"/>
      <c r="D88" s="133"/>
      <c r="E88" s="133"/>
      <c r="F88" s="133"/>
      <c r="G88" s="133"/>
      <c r="H88" s="66"/>
      <c r="I88" s="66"/>
    </row>
    <row r="89" customFormat="false" ht="24.95" hidden="false" customHeight="true" outlineLevel="0" collapsed="false">
      <c r="A89" s="43"/>
    </row>
    <row r="90" customFormat="false" ht="26.25" hidden="false" customHeight="true" outlineLevel="0" collapsed="false">
      <c r="A90" s="16" t="s">
        <v>331</v>
      </c>
      <c r="B90" s="16"/>
      <c r="C90" s="16"/>
      <c r="D90" s="16"/>
      <c r="E90" s="16"/>
      <c r="F90" s="16"/>
      <c r="G90" s="16"/>
      <c r="H90" s="16"/>
      <c r="I90" s="16"/>
    </row>
    <row r="91" customFormat="false" ht="24.95" hidden="false" customHeight="true" outlineLevel="0" collapsed="false">
      <c r="H91" s="44" t="s">
        <v>51</v>
      </c>
    </row>
    <row r="92" customFormat="false" ht="26.25" hidden="false" customHeight="true" outlineLevel="0" collapsed="false">
      <c r="A92" s="211" t="s">
        <v>116</v>
      </c>
      <c r="B92" s="211" t="s">
        <v>147</v>
      </c>
      <c r="C92" s="119" t="s">
        <v>25</v>
      </c>
      <c r="D92" s="119"/>
      <c r="E92" s="282" t="s">
        <v>26</v>
      </c>
      <c r="F92" s="282"/>
      <c r="G92" s="121" t="s">
        <v>332</v>
      </c>
      <c r="H92" s="121"/>
      <c r="I92" s="283"/>
      <c r="J92" s="283"/>
      <c r="K92" s="283"/>
      <c r="L92" s="283"/>
      <c r="M92" s="283"/>
      <c r="N92" s="283"/>
      <c r="O92" s="127"/>
      <c r="P92" s="127"/>
    </row>
    <row r="93" customFormat="false" ht="34.5" hidden="false" customHeight="true" outlineLevel="0" collapsed="false">
      <c r="A93" s="211"/>
      <c r="B93" s="211"/>
      <c r="C93" s="214" t="s">
        <v>30</v>
      </c>
      <c r="D93" s="214"/>
      <c r="E93" s="284" t="s">
        <v>30</v>
      </c>
      <c r="F93" s="284"/>
      <c r="G93" s="121"/>
      <c r="H93" s="121"/>
      <c r="I93" s="283"/>
      <c r="J93" s="283"/>
      <c r="K93" s="283"/>
      <c r="L93" s="283"/>
      <c r="M93" s="283"/>
      <c r="N93" s="283"/>
      <c r="O93" s="127"/>
      <c r="P93" s="127"/>
    </row>
    <row r="94" customFormat="false" ht="32.25" hidden="false" customHeight="true" outlineLevel="0" collapsed="false">
      <c r="A94" s="211"/>
      <c r="B94" s="211"/>
      <c r="C94" s="214" t="s">
        <v>333</v>
      </c>
      <c r="D94" s="214" t="s">
        <v>334</v>
      </c>
      <c r="E94" s="214" t="s">
        <v>333</v>
      </c>
      <c r="F94" s="284" t="s">
        <v>334</v>
      </c>
      <c r="G94" s="121"/>
      <c r="H94" s="121"/>
      <c r="I94" s="283"/>
      <c r="J94" s="283"/>
      <c r="K94" s="283"/>
      <c r="L94" s="283"/>
      <c r="M94" s="283"/>
      <c r="N94" s="283"/>
      <c r="O94" s="127"/>
      <c r="P94" s="127"/>
    </row>
    <row r="95" customFormat="false" ht="46.5" hidden="false" customHeight="true" outlineLevel="0" collapsed="false">
      <c r="A95" s="211"/>
      <c r="B95" s="211"/>
      <c r="C95" s="214"/>
      <c r="D95" s="214" t="s">
        <v>335</v>
      </c>
      <c r="E95" s="214"/>
      <c r="F95" s="284" t="s">
        <v>335</v>
      </c>
      <c r="G95" s="121"/>
      <c r="H95" s="121"/>
      <c r="I95" s="283"/>
      <c r="J95" s="283"/>
      <c r="K95" s="283"/>
      <c r="L95" s="283"/>
      <c r="M95" s="283"/>
      <c r="N95" s="283"/>
      <c r="O95" s="127"/>
      <c r="P95" s="127"/>
    </row>
    <row r="96" customFormat="false" ht="30.75" hidden="false" customHeight="true" outlineLevel="0" collapsed="false">
      <c r="A96" s="145" t="n">
        <v>1</v>
      </c>
      <c r="B96" s="145" t="n">
        <v>2</v>
      </c>
      <c r="C96" s="156" t="n">
        <v>3</v>
      </c>
      <c r="D96" s="156" t="n">
        <v>4</v>
      </c>
      <c r="E96" s="156" t="n">
        <v>5</v>
      </c>
      <c r="F96" s="285" t="n">
        <v>6</v>
      </c>
      <c r="G96" s="145" t="n">
        <v>7</v>
      </c>
      <c r="H96" s="145"/>
      <c r="I96" s="286"/>
      <c r="J96" s="286"/>
      <c r="K96" s="287"/>
      <c r="L96" s="287"/>
      <c r="M96" s="287"/>
      <c r="N96" s="287"/>
      <c r="O96" s="127"/>
      <c r="P96" s="127"/>
    </row>
    <row r="97" customFormat="false" ht="20.1" hidden="false" customHeight="true" outlineLevel="0" collapsed="false">
      <c r="A97" s="160"/>
      <c r="B97" s="160"/>
      <c r="C97" s="119"/>
      <c r="D97" s="119"/>
      <c r="E97" s="119"/>
      <c r="F97" s="282"/>
      <c r="G97" s="288"/>
      <c r="H97" s="288"/>
      <c r="I97" s="287"/>
      <c r="J97" s="287"/>
      <c r="K97" s="287"/>
      <c r="L97" s="287"/>
      <c r="M97" s="287"/>
      <c r="N97" s="287"/>
      <c r="O97" s="127"/>
      <c r="P97" s="127"/>
    </row>
    <row r="98" customFormat="false" ht="20.1" hidden="false" customHeight="true" outlineLevel="0" collapsed="false">
      <c r="A98" s="160"/>
      <c r="B98" s="160"/>
      <c r="C98" s="119"/>
      <c r="D98" s="119"/>
      <c r="E98" s="119"/>
      <c r="F98" s="282"/>
      <c r="G98" s="288"/>
      <c r="H98" s="288"/>
      <c r="I98" s="287"/>
      <c r="J98" s="287"/>
      <c r="K98" s="287"/>
      <c r="L98" s="287"/>
      <c r="M98" s="287"/>
      <c r="N98" s="287"/>
      <c r="O98" s="127"/>
      <c r="P98" s="127"/>
    </row>
    <row r="99" customFormat="false" ht="20.1" hidden="false" customHeight="true" outlineLevel="0" collapsed="false">
      <c r="A99" s="160"/>
      <c r="B99" s="289"/>
      <c r="C99" s="119"/>
      <c r="D99" s="119"/>
      <c r="E99" s="119"/>
      <c r="F99" s="282"/>
      <c r="G99" s="288"/>
      <c r="H99" s="288"/>
      <c r="I99" s="287"/>
      <c r="J99" s="287"/>
      <c r="K99" s="287"/>
      <c r="L99" s="287"/>
      <c r="M99" s="287"/>
      <c r="N99" s="287"/>
      <c r="O99" s="127"/>
      <c r="P99" s="127"/>
    </row>
    <row r="100" customFormat="false" ht="24.95" hidden="false" customHeight="true" outlineLevel="0" collapsed="false">
      <c r="A100" s="43"/>
    </row>
    <row r="101" customFormat="false" ht="33.75" hidden="false" customHeight="true" outlineLevel="0" collapsed="false">
      <c r="A101" s="16" t="s">
        <v>336</v>
      </c>
      <c r="B101" s="16"/>
      <c r="C101" s="16"/>
      <c r="D101" s="16"/>
      <c r="E101" s="16"/>
      <c r="F101" s="16"/>
      <c r="G101" s="16"/>
      <c r="H101" s="16"/>
      <c r="I101" s="16"/>
    </row>
    <row r="102" customFormat="false" ht="69" hidden="false" customHeight="true" outlineLevel="0" collapsed="false">
      <c r="A102" s="121" t="s">
        <v>198</v>
      </c>
      <c r="B102" s="191" t="s">
        <v>147</v>
      </c>
      <c r="C102" s="119" t="s">
        <v>21</v>
      </c>
      <c r="D102" s="119" t="s">
        <v>205</v>
      </c>
      <c r="E102" s="119" t="s">
        <v>337</v>
      </c>
      <c r="F102" s="119" t="s">
        <v>338</v>
      </c>
      <c r="G102" s="284" t="s">
        <v>339</v>
      </c>
      <c r="H102" s="214" t="s">
        <v>340</v>
      </c>
      <c r="I102" s="215"/>
    </row>
    <row r="103" customFormat="false" ht="42" hidden="false" customHeight="true" outlineLevel="0" collapsed="false">
      <c r="A103" s="121"/>
      <c r="B103" s="191"/>
      <c r="C103" s="119"/>
      <c r="D103" s="119"/>
      <c r="E103" s="119"/>
      <c r="F103" s="119"/>
      <c r="G103" s="284"/>
      <c r="H103" s="214"/>
      <c r="I103" s="215"/>
    </row>
    <row r="104" customFormat="false" ht="39" hidden="false" customHeight="true" outlineLevel="0" collapsed="false">
      <c r="A104" s="121"/>
      <c r="B104" s="191"/>
      <c r="C104" s="119"/>
      <c r="D104" s="119"/>
      <c r="E104" s="119"/>
      <c r="F104" s="119"/>
      <c r="G104" s="284"/>
      <c r="H104" s="214"/>
      <c r="I104" s="215"/>
    </row>
    <row r="105" customFormat="false" ht="24.95" hidden="false" customHeight="true" outlineLevel="0" collapsed="false">
      <c r="A105" s="153" t="n">
        <v>1</v>
      </c>
      <c r="B105" s="153" t="n">
        <v>2</v>
      </c>
      <c r="C105" s="118" t="n">
        <v>3</v>
      </c>
      <c r="D105" s="118" t="n">
        <v>4</v>
      </c>
      <c r="E105" s="118" t="n">
        <v>5</v>
      </c>
      <c r="F105" s="118" t="n">
        <v>6</v>
      </c>
      <c r="G105" s="290" t="n">
        <v>7</v>
      </c>
      <c r="H105" s="118" t="n">
        <v>8</v>
      </c>
      <c r="I105" s="291"/>
    </row>
    <row r="106" customFormat="false" ht="24.95" hidden="false" customHeight="true" outlineLevel="0" collapsed="false">
      <c r="A106" s="292"/>
      <c r="B106" s="133" t="s">
        <v>34</v>
      </c>
      <c r="C106" s="273"/>
      <c r="D106" s="292"/>
      <c r="E106" s="292"/>
      <c r="F106" s="292"/>
      <c r="G106" s="293"/>
      <c r="H106" s="292"/>
      <c r="I106" s="294"/>
    </row>
    <row r="107" customFormat="false" ht="24.95" hidden="false" customHeight="true" outlineLevel="0" collapsed="false">
      <c r="A107" s="292"/>
      <c r="B107" s="133"/>
      <c r="C107" s="273"/>
      <c r="D107" s="292"/>
      <c r="E107" s="292"/>
      <c r="F107" s="292"/>
      <c r="G107" s="293"/>
      <c r="H107" s="292"/>
      <c r="I107" s="294"/>
    </row>
    <row r="108" customFormat="false" ht="24.95" hidden="false" customHeight="true" outlineLevel="0" collapsed="false">
      <c r="A108" s="292"/>
      <c r="B108" s="133" t="s">
        <v>37</v>
      </c>
      <c r="C108" s="273"/>
      <c r="D108" s="292"/>
      <c r="E108" s="292"/>
      <c r="F108" s="292"/>
      <c r="G108" s="293"/>
      <c r="H108" s="292"/>
      <c r="I108" s="294"/>
    </row>
    <row r="109" customFormat="false" ht="24.95" hidden="false" customHeight="true" outlineLevel="0" collapsed="false">
      <c r="A109" s="292"/>
      <c r="B109" s="133"/>
      <c r="C109" s="273"/>
      <c r="D109" s="292"/>
      <c r="E109" s="292"/>
      <c r="F109" s="292"/>
      <c r="G109" s="292"/>
      <c r="H109" s="292"/>
      <c r="I109" s="294"/>
    </row>
    <row r="110" customFormat="false" ht="24.95" hidden="false" customHeight="true" outlineLevel="0" collapsed="false">
      <c r="A110" s="292"/>
      <c r="B110" s="133" t="s">
        <v>42</v>
      </c>
      <c r="C110" s="273"/>
      <c r="D110" s="292"/>
      <c r="E110" s="292"/>
      <c r="F110" s="292"/>
      <c r="G110" s="292"/>
      <c r="H110" s="292"/>
      <c r="I110" s="294"/>
    </row>
    <row r="111" customFormat="false" ht="24.95" hidden="false" customHeight="true" outlineLevel="0" collapsed="false">
      <c r="A111" s="292"/>
      <c r="B111" s="133"/>
      <c r="C111" s="273"/>
      <c r="D111" s="292"/>
      <c r="E111" s="292"/>
      <c r="F111" s="292"/>
      <c r="G111" s="292"/>
      <c r="H111" s="292"/>
      <c r="I111" s="294"/>
    </row>
    <row r="112" customFormat="false" ht="24.95" hidden="false" customHeight="true" outlineLevel="0" collapsed="false">
      <c r="A112" s="292"/>
      <c r="B112" s="133" t="s">
        <v>47</v>
      </c>
      <c r="C112" s="273"/>
      <c r="D112" s="292"/>
      <c r="E112" s="292"/>
      <c r="F112" s="292"/>
      <c r="G112" s="292"/>
      <c r="H112" s="292"/>
      <c r="I112" s="294"/>
    </row>
    <row r="113" customFormat="false" ht="24.95" hidden="false" customHeight="true" outlineLevel="0" collapsed="false">
      <c r="A113" s="292"/>
      <c r="B113" s="133"/>
      <c r="C113" s="273"/>
      <c r="D113" s="292"/>
      <c r="E113" s="292"/>
      <c r="F113" s="292"/>
      <c r="G113" s="292"/>
      <c r="H113" s="292"/>
      <c r="I113" s="294"/>
    </row>
    <row r="114" customFormat="false" ht="24.95" hidden="false" customHeight="true" outlineLevel="0" collapsed="false">
      <c r="A114" s="295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36.75" hidden="false" customHeight="true" outlineLevel="0" collapsed="false">
      <c r="A115" s="16" t="s">
        <v>341</v>
      </c>
      <c r="B115" s="16"/>
      <c r="C115" s="16"/>
      <c r="D115" s="16"/>
      <c r="E115" s="16"/>
      <c r="F115" s="16"/>
      <c r="G115" s="16"/>
      <c r="H115" s="16"/>
      <c r="I115" s="296"/>
    </row>
    <row r="116" customFormat="false" ht="24.95" hidden="false" customHeight="true" outlineLevel="0" collapsed="false">
      <c r="A116" s="155" t="s">
        <v>342</v>
      </c>
    </row>
    <row r="117" customFormat="false" ht="24.95" hidden="false" customHeight="true" outlineLevel="0" collapsed="false">
      <c r="A117" s="160" t="s">
        <v>61</v>
      </c>
      <c r="B117" s="297"/>
      <c r="C117" s="298"/>
      <c r="D117" s="298"/>
      <c r="E117" s="298"/>
      <c r="F117" s="298"/>
      <c r="G117" s="297"/>
    </row>
    <row r="118" customFormat="false" ht="24.95" hidden="false" customHeight="true" outlineLevel="0" collapsed="false">
      <c r="A118" s="59"/>
    </row>
    <row r="119" customFormat="false" ht="24.95" hidden="false" customHeight="true" outlineLevel="0" collapsed="false">
      <c r="A119" s="59"/>
    </row>
    <row r="120" customFormat="false" ht="24.95" hidden="false" customHeight="true" outlineLevel="0" collapsed="false">
      <c r="A120" s="59"/>
    </row>
    <row r="121" customFormat="false" ht="24" hidden="false" customHeight="true" outlineLevel="0" collapsed="false">
      <c r="A121" s="64" t="s">
        <v>63</v>
      </c>
      <c r="B121" s="64"/>
      <c r="C121" s="65" t="s">
        <v>64</v>
      </c>
      <c r="D121" s="66"/>
      <c r="E121" s="64" t="s">
        <v>65</v>
      </c>
      <c r="F121" s="64"/>
      <c r="G121" s="64"/>
      <c r="H121" s="66"/>
      <c r="I121" s="66"/>
    </row>
    <row r="122" customFormat="false" ht="24.75" hidden="false" customHeight="true" outlineLevel="0" collapsed="false">
      <c r="A122" s="64"/>
      <c r="B122" s="64"/>
      <c r="C122" s="67" t="s">
        <v>66</v>
      </c>
      <c r="D122" s="66"/>
      <c r="E122" s="22" t="s">
        <v>67</v>
      </c>
      <c r="F122" s="22"/>
      <c r="G122" s="22"/>
      <c r="H122" s="66"/>
      <c r="I122" s="66"/>
    </row>
    <row r="123" customFormat="false" ht="20.25" hidden="false" customHeight="true" outlineLevel="0" collapsed="false">
      <c r="A123" s="70" t="s">
        <v>68</v>
      </c>
      <c r="B123" s="70"/>
      <c r="C123" s="66"/>
      <c r="D123" s="66"/>
      <c r="E123" s="66"/>
      <c r="F123" s="69"/>
      <c r="G123" s="66"/>
      <c r="H123" s="66"/>
      <c r="I123" s="66"/>
    </row>
    <row r="124" customFormat="false" ht="24.75" hidden="false" customHeight="true" outlineLevel="0" collapsed="false">
      <c r="A124" s="70"/>
      <c r="B124" s="70"/>
      <c r="C124" s="65" t="s">
        <v>64</v>
      </c>
      <c r="D124" s="66"/>
      <c r="E124" s="64" t="s">
        <v>69</v>
      </c>
      <c r="F124" s="64"/>
      <c r="G124" s="64"/>
      <c r="H124" s="66"/>
      <c r="I124" s="66"/>
    </row>
    <row r="125" customFormat="false" ht="24.95" hidden="false" customHeight="true" outlineLevel="0" collapsed="false">
      <c r="A125" s="71"/>
      <c r="B125" s="71"/>
      <c r="C125" s="67" t="s">
        <v>66</v>
      </c>
      <c r="D125" s="66"/>
      <c r="E125" s="22" t="s">
        <v>67</v>
      </c>
      <c r="F125" s="22"/>
      <c r="G125" s="22"/>
      <c r="H125" s="66"/>
      <c r="I125" s="66"/>
    </row>
    <row r="126" customFormat="false" ht="24.95" hidden="false" customHeight="true" outlineLevel="0" collapsed="false">
      <c r="A126" s="176"/>
      <c r="B126" s="66"/>
      <c r="C126" s="66"/>
      <c r="D126" s="66"/>
      <c r="E126" s="66"/>
      <c r="F126" s="66"/>
      <c r="G126" s="66"/>
      <c r="H126" s="66"/>
      <c r="I126" s="66"/>
    </row>
    <row r="127" customFormat="false" ht="24.95" hidden="false" customHeight="true" outlineLevel="0" collapsed="false">
      <c r="A127" s="59"/>
    </row>
    <row r="128" customFormat="false" ht="24.95" hidden="false" customHeight="true" outlineLevel="0" collapsed="false">
      <c r="A128" s="59"/>
    </row>
    <row r="129" customFormat="false" ht="24.95" hidden="false" customHeight="true" outlineLevel="0" collapsed="false">
      <c r="A129" s="59"/>
    </row>
    <row r="130" customFormat="false" ht="24.95" hidden="false" customHeight="true" outlineLevel="0" collapsed="false">
      <c r="A130" s="59"/>
    </row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</sheetData>
  <mergeCells count="59">
    <mergeCell ref="A7:I7"/>
    <mergeCell ref="A8:I8"/>
    <mergeCell ref="J22:L22"/>
    <mergeCell ref="A26:G26"/>
    <mergeCell ref="A27:G27"/>
    <mergeCell ref="A28:A30"/>
    <mergeCell ref="B28:B30"/>
    <mergeCell ref="C28:C30"/>
    <mergeCell ref="D28:D30"/>
    <mergeCell ref="E28:F28"/>
    <mergeCell ref="G28:H28"/>
    <mergeCell ref="E29:E30"/>
    <mergeCell ref="G29:H30"/>
    <mergeCell ref="G31:H31"/>
    <mergeCell ref="B32:C32"/>
    <mergeCell ref="G32:H32"/>
    <mergeCell ref="A74:I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A86:G86"/>
    <mergeCell ref="A90:I90"/>
    <mergeCell ref="A92:A95"/>
    <mergeCell ref="B92:B95"/>
    <mergeCell ref="C92:D92"/>
    <mergeCell ref="E92:F92"/>
    <mergeCell ref="G92:H95"/>
    <mergeCell ref="C93:D93"/>
    <mergeCell ref="E93:F93"/>
    <mergeCell ref="C94:C95"/>
    <mergeCell ref="E94:E95"/>
    <mergeCell ref="G96:H96"/>
    <mergeCell ref="G97:H97"/>
    <mergeCell ref="G98:H98"/>
    <mergeCell ref="G99:H99"/>
    <mergeCell ref="A101:I101"/>
    <mergeCell ref="A102:A104"/>
    <mergeCell ref="B102:B104"/>
    <mergeCell ref="C102:C103"/>
    <mergeCell ref="D102:D103"/>
    <mergeCell ref="E102:E103"/>
    <mergeCell ref="F102:F103"/>
    <mergeCell ref="G102:G103"/>
    <mergeCell ref="H102:H104"/>
    <mergeCell ref="I102:I104"/>
    <mergeCell ref="A115:H115"/>
    <mergeCell ref="A121:B122"/>
    <mergeCell ref="E121:G121"/>
    <mergeCell ref="E122:G122"/>
    <mergeCell ref="A123:B124"/>
    <mergeCell ref="E124:G124"/>
    <mergeCell ref="E125:G125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4" man="true" max="16383" min="0"/>
    <brk id="10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19T11:56:02Z</cp:lastPrinted>
  <dcterms:modified xsi:type="dcterms:W3CDTF">2020-02-19T11:58:32Z</dcterms:modified>
  <cp:revision>0</cp:revision>
  <dc:subject/>
  <dc:title/>
</cp:coreProperties>
</file>