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J$80</definedName>
    <definedName function="false" hidden="false" localSheetId="2" name="_xlnm.Print_Area" vbProcedure="false">'2020-2'!$A$1:$Q$394</definedName>
    <definedName function="false" hidden="false" localSheetId="1" name="_xlnm.Print_Area" vbProcedure="false">'2020-2  1 ст.'!$A$1:$X$48</definedName>
    <definedName function="false" hidden="false" localSheetId="3" name="_xlnm.Print_Area" vbProcedure="false">'2020-3'!$A$1:$L$113</definedName>
    <definedName function="false" hidden="false" localSheetId="0" name="rozdil_2_3" vbProcedure="false">'2020-1'!$A$16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60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Забезпечення діяльності інших закладів у сфері освіти.</t>
  </si>
  <si>
    <t xml:space="preserve">1. _Управління освіти Прилуцької міської ради__________________________0611161</t>
  </si>
  <si>
    <t xml:space="preserve">       (найменування головного розпорядника коштів місцевого бюджету)                                               </t>
  </si>
  <si>
    <t xml:space="preserve">__02147612_____</t>
  </si>
  <si>
    <t xml:space="preserve">__25203100000_____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"Забезпечення фінансуванням закладів освіти, ведення господарського обслуговування  та надання якісних послуг іншими закладами освіти"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                   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.</t>
  </si>
  <si>
    <t xml:space="preserve"> грн.</t>
  </si>
  <si>
    <t xml:space="preserve">затрат</t>
  </si>
  <si>
    <t xml:space="preserve">Кількість централізованих бухгалтерій,</t>
  </si>
  <si>
    <t xml:space="preserve">од.</t>
  </si>
  <si>
    <t xml:space="preserve">Середній розмір посадових окладів.</t>
  </si>
  <si>
    <t xml:space="preserve">грн.</t>
  </si>
  <si>
    <t xml:space="preserve">Середньорічне число  штатних одиниць.</t>
  </si>
  <si>
    <t xml:space="preserve">продукту</t>
  </si>
  <si>
    <t xml:space="preserve">Кількість закладів освіти, які обслуговує централізована бухгалтерія</t>
  </si>
  <si>
    <t xml:space="preserve">Кількість складених звітів працівниками бухгалтерії.</t>
  </si>
  <si>
    <t xml:space="preserve">Кількість складених особових рахунків працівниками бухгалтерії.</t>
  </si>
  <si>
    <t xml:space="preserve">ефективності</t>
  </si>
  <si>
    <t xml:space="preserve">Кількість  установ освіти, які обслуговує 1 працівник.</t>
  </si>
  <si>
    <t xml:space="preserve">якості</t>
  </si>
  <si>
    <t xml:space="preserve">Своєчасне виконання встановлених завдань з розподілу бюджетних коштів</t>
  </si>
  <si>
    <t xml:space="preserve">%</t>
  </si>
  <si>
    <t xml:space="preserve">Забезпечити технічний нагляд за функціонуванням, ремонтом, обслуговуванням та експлуатацією обладнання, елетромереж, газових мереж, теплових мереж, інженерних споруд та приміщень закладів освіти.</t>
  </si>
  <si>
    <t xml:space="preserve">Кількість груп централізованого господарського обслуговування.</t>
  </si>
  <si>
    <t xml:space="preserve">середньорічне число штатних одиниць спеціалістів.</t>
  </si>
  <si>
    <t xml:space="preserve">середньорічна заробітна плата одного спеціаліста.</t>
  </si>
  <si>
    <t xml:space="preserve">Показник продукту</t>
  </si>
  <si>
    <t xml:space="preserve">Кількість підпорядкованих закладів.</t>
  </si>
  <si>
    <t xml:space="preserve">шт.</t>
  </si>
  <si>
    <t xml:space="preserve">Показник ефективності</t>
  </si>
  <si>
    <t xml:space="preserve">Кількість закладів в яких проведені технічні нагляди за функціонуванням приміщень.</t>
  </si>
  <si>
    <t xml:space="preserve">Показник якості</t>
  </si>
  <si>
    <t xml:space="preserve">Відсоткова якість  забезпечення технічного нагляду за функціонуванням, ремонтом, обслуговуванням та експлуатацією приміщень закладів освіти.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 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 Забезпечення діяльності інших закладів у сфері освіти.</t>
  </si>
  <si>
    <t xml:space="preserve">0611161</t>
  </si>
  <si>
    <t xml:space="preserve">0990</t>
  </si>
  <si>
    <t xml:space="preserve">начальник управління освіти</t>
  </si>
  <si>
    <t xml:space="preserve">УСЬОГО</t>
  </si>
  <si>
    <t xml:space="preserve"> 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_____________________________</t>
  </si>
  <si>
    <t xml:space="preserve">___02147612_______</t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02147612______</t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"Забезпечення діяльності інших закладів у сфері освіти".</t>
  </si>
  <si>
    <t xml:space="preserve">___(_0_) (_6_) (_1_) (_1_) (_1_) (_6_) (_1_)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:</t>
  </si>
  <si>
    <t xml:space="preserve">   1).   Мета бюджетної програми, строки її реалізації;</t>
  </si>
  <si>
    <t xml:space="preserve">2)</t>
  </si>
  <si>
    <t xml:space="preserve">завдання бюджетної програми;</t>
  </si>
  <si>
    <t xml:space="preserve">Усунення різних порушень усної і писемної мови, запобігання різних відхилень мовного розвитку учнів, пропаганда логопедичних знань серед педагогів та батьків.</t>
  </si>
  <si>
    <t xml:space="preserve">  3)    Підстави для реалізації бюджетної програми:</t>
  </si>
  <si>
    <t xml:space="preserve">"Положення про управління освіти Прилуцької міської ради".</t>
  </si>
  <si>
    <t xml:space="preserve">Закон України "Про бухгалтерський облік та фінансову звітність в Україні" від 19.07. 1999 р. №996 ХІV, </t>
  </si>
  <si>
    <t xml:space="preserve">Національне положення бухгалтерського обліку в державному секторі 125  "Зміни облікових оцінок та виправлення помилок" затвердженого наказом Міністерства фінансів України від 24.12.2010 р. " 1629 відповідно до п. 5.2.4.</t>
  </si>
  <si>
    <t xml:space="preserve">Постанова Кабінету Міністрів України від 23.11.2016 р. № 840 "Деякі питання оплати праці працівників установ, закладів та організацій окремих галузей бюджетної сфери"</t>
  </si>
  <si>
    <t xml:space="preserve">Наказ Міносвіти України № 135 від 13.05.93 р., зареєстровано в Мінюстиції України з 31.05.1993 за № 59 "Про затвердження положення про логопедичні пункти системи освіти"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   5.      Надходження для виконання бюджетної програми:</t>
  </si>
  <si>
    <t xml:space="preserve"> 1)   Надходження для виконання бюджетної програми у 2018 - 2020 роках</t>
  </si>
  <si>
    <t xml:space="preserve">(грн)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  2)   Надходження для виконання бюджетної програми у 2021 - 2022 роках</t>
  </si>
  <si>
    <t xml:space="preserve">2021 рік (прогноз)</t>
  </si>
  <si>
    <t xml:space="preserve">2022 рік (прогноз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(4+5)</t>
  </si>
  <si>
    <t xml:space="preserve">(8+9)</t>
  </si>
  <si>
    <t xml:space="preserve">(12+13)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20 - 2021 роках</t>
  </si>
  <si>
    <t xml:space="preserve">2020 рік (прогноз)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8 - 2020 роках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положення про управління освіти Прилуцької міської ради</t>
  </si>
  <si>
    <t xml:space="preserve">штати</t>
  </si>
  <si>
    <t xml:space="preserve">звіт</t>
  </si>
  <si>
    <t xml:space="preserve">положення</t>
  </si>
  <si>
    <t xml:space="preserve">план</t>
  </si>
  <si>
    <t xml:space="preserve">2)  результативні показники бюджетної програми у 2021 - 2022 роках</t>
  </si>
  <si>
    <t xml:space="preserve">Середній розмір посадових окладів (ставок).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7 рік (звіт)</t>
  </si>
  <si>
    <t xml:space="preserve">2018 рік (затверджено на дату)</t>
  </si>
  <si>
    <t xml:space="preserve">2019 рік (проект)</t>
  </si>
  <si>
    <t xml:space="preserve">загальний</t>
  </si>
  <si>
    <t xml:space="preserve"> фонд</t>
  </si>
  <si>
    <t xml:space="preserve">фонд</t>
  </si>
  <si>
    <t xml:space="preserve">(10+11)</t>
  </si>
  <si>
    <t xml:space="preserve">2) Місцеві/регіональні програми, які виконуються в межах бюджетної програми у 2020 - 2021 роках</t>
  </si>
  <si>
    <t xml:space="preserve">(тис. грн)</t>
  </si>
  <si>
    <t xml:space="preserve">Назва</t>
  </si>
  <si>
    <t xml:space="preserve">Короткий зміст заходів за програмою</t>
  </si>
  <si>
    <t xml:space="preserve">12. Обєкти, які виконуються в межах бюджетної програми за рахунок коштів розвитку у 2018 - 2022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(6-5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9-2020 роках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_______</t>
  </si>
  <si>
    <t xml:space="preserve">_______С. М. ВОВК__________________</t>
  </si>
  <si>
    <t xml:space="preserve">___________В.В. Ступак_________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___</t>
  </si>
  <si>
    <t xml:space="preserve">видатків та кредитування місцевого бюджету)</t>
  </si>
  <si>
    <t xml:space="preserve">___02147612________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3.      __Керівництво і управління у відповідній сфері у містах (місті Києві), селищах, селах, об’єднаних територіальних громадах</t>
  </si>
  <si>
    <t xml:space="preserve">                                                           (_0_) (_6_) (_1_) (_0_) (_1_) (_6_) (_0_)</t>
  </si>
  <si>
    <t xml:space="preserve">__25203100000___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</t>
  </si>
  <si>
    <t xml:space="preserve">класифікації  видатків </t>
  </si>
  <si>
    <t xml:space="preserve">видатків та кредитування </t>
  </si>
  <si>
    <t xml:space="preserve">згідно з  Типовою класифікацією </t>
  </si>
  <si>
    <t xml:space="preserve">та кредитування місцевого бюджету)</t>
  </si>
  <si>
    <t xml:space="preserve">видатків та  кредитування </t>
  </si>
  <si>
    <t xml:space="preserve">місцевого бюджету)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(грн.)</t>
  </si>
  <si>
    <t xml:space="preserve">Код Економічної класифікації видатків бюджету/код Класифікації кредитування бюджету</t>
  </si>
  <si>
    <t xml:space="preserve">Обґрунтування необхідності додаткових коштів 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на 2021 - 2022 (прогнозні) роки за бюджетними програмами:</t>
  </si>
  <si>
    <t xml:space="preserve"> (грн)</t>
  </si>
  <si>
    <t xml:space="preserve">Обґрунтування необхідності додаткових коштів загального фонду на 2021 - 2022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____С. М. ВОВК______________</t>
  </si>
  <si>
    <t xml:space="preserve">___________________________</t>
  </si>
  <si>
    <t xml:space="preserve">_______В.В.Ступак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: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3.28"/>
    <col collapsed="false" customWidth="true" hidden="false" outlineLevel="0" max="3" min="3" style="0" width="22.7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false" outlineLevel="0" max="6" min="6" style="0" width="16.84"/>
    <col collapsed="false" customWidth="true" hidden="false" outlineLevel="0" max="9" min="7" style="0" width="15.7"/>
    <col collapsed="false" customWidth="true" hidden="false" outlineLevel="0" max="10" min="10" style="0" width="19.85"/>
  </cols>
  <sheetData>
    <row r="1" customFormat="false" ht="18.75" hidden="false" customHeight="false" outlineLevel="0" collapsed="false">
      <c r="C1" s="1"/>
      <c r="D1" s="1"/>
      <c r="F1" s="2" t="s">
        <v>0</v>
      </c>
      <c r="G1" s="2"/>
      <c r="H1" s="2"/>
      <c r="I1" s="2"/>
    </row>
    <row r="2" customFormat="false" ht="18.75" hidden="false" customHeight="false" outlineLevel="0" collapsed="false">
      <c r="C2" s="1"/>
      <c r="D2" s="1"/>
      <c r="F2" s="2" t="s">
        <v>1</v>
      </c>
      <c r="G2" s="2"/>
      <c r="H2" s="2"/>
      <c r="I2" s="2"/>
    </row>
    <row r="3" customFormat="false" ht="18.75" hidden="false" customHeight="false" outlineLevel="0" collapsed="false">
      <c r="C3" s="1"/>
      <c r="D3" s="1"/>
      <c r="F3" s="2" t="s">
        <v>2</v>
      </c>
      <c r="G3" s="2"/>
      <c r="H3" s="2"/>
      <c r="I3" s="2"/>
    </row>
    <row r="4" customFormat="false" ht="18.75" hidden="false" customHeight="false" outlineLevel="0" collapsed="false">
      <c r="C4" s="1"/>
      <c r="D4" s="1"/>
      <c r="F4" s="2" t="s">
        <v>3</v>
      </c>
      <c r="G4" s="2"/>
      <c r="H4" s="2"/>
      <c r="I4" s="2"/>
    </row>
    <row r="5" customFormat="false" ht="18.75" hidden="false" customHeight="false" outlineLevel="0" collapsed="false">
      <c r="C5" s="1"/>
      <c r="D5" s="1"/>
      <c r="F5" s="2" t="s">
        <v>4</v>
      </c>
      <c r="G5" s="2"/>
      <c r="H5" s="2"/>
      <c r="I5" s="2"/>
    </row>
    <row r="6" customFormat="false" ht="18.75" hidden="false" customHeight="false" outlineLevel="0" collapsed="false">
      <c r="C6" s="1"/>
      <c r="D6" s="1"/>
    </row>
    <row r="7" customFormat="false" ht="18.75" hidden="false" customHeight="false" outlineLevel="0" collapsed="false">
      <c r="C7" s="1"/>
      <c r="D7" s="1"/>
      <c r="F7" s="2"/>
      <c r="G7" s="2"/>
      <c r="H7" s="2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39.75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</row>
    <row r="11" customFormat="false" ht="36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3"/>
    </row>
    <row r="13" customFormat="false" ht="39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/>
    </row>
    <row r="16" customFormat="false" ht="22.5" hidden="false" customHeight="fals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</row>
    <row r="17" customFormat="false" ht="20.25" hidden="false" customHeight="false" outlineLevel="0" collapsed="false">
      <c r="A17" s="8" t="s">
        <v>9</v>
      </c>
      <c r="B17" s="2"/>
      <c r="G17" s="9" t="s">
        <v>10</v>
      </c>
      <c r="H17" s="9"/>
      <c r="I17" s="10" t="s">
        <v>11</v>
      </c>
    </row>
    <row r="18" customFormat="false" ht="18.75" hidden="false" customHeight="false" outlineLevel="0" collapsed="false">
      <c r="A18" s="8"/>
      <c r="B18" s="2"/>
      <c r="D18" s="11" t="s">
        <v>12</v>
      </c>
      <c r="G18" s="11" t="s">
        <v>13</v>
      </c>
      <c r="I18" s="0" t="s">
        <v>14</v>
      </c>
    </row>
    <row r="19" customFormat="false" ht="18.75" hidden="false" customHeight="false" outlineLevel="0" collapsed="false">
      <c r="A19" s="8"/>
      <c r="B19" s="2"/>
      <c r="D19" s="2" t="s">
        <v>15</v>
      </c>
      <c r="G19" s="12"/>
    </row>
    <row r="20" customFormat="false" ht="18.75" hidden="false" customHeight="false" outlineLevel="0" collapsed="false">
      <c r="A20" s="8"/>
      <c r="B20" s="2"/>
      <c r="D20" s="2" t="s">
        <v>16</v>
      </c>
    </row>
    <row r="21" customFormat="false" ht="18.75" hidden="false" customHeight="false" outlineLevel="0" collapsed="false">
      <c r="A21" s="8"/>
      <c r="B21" s="2"/>
      <c r="G21" s="12"/>
      <c r="H21" s="12"/>
    </row>
    <row r="22" customFormat="false" ht="21.75" hidden="false" customHeight="true" outlineLevel="0" collapsed="false">
      <c r="A22" s="13"/>
    </row>
    <row r="23" customFormat="false" ht="25.5" hidden="false" customHeight="true" outlineLevel="0" collapsed="false">
      <c r="A23" s="14" t="s">
        <v>17</v>
      </c>
      <c r="B23" s="14"/>
      <c r="C23" s="14"/>
      <c r="D23" s="14"/>
      <c r="E23" s="14"/>
      <c r="F23" s="14"/>
      <c r="G23" s="14"/>
    </row>
    <row r="24" customFormat="false" ht="55.5" hidden="false" customHeight="true" outlineLevel="0" collapsed="false">
      <c r="A24" s="15" t="s">
        <v>18</v>
      </c>
      <c r="B24" s="15"/>
      <c r="C24" s="15"/>
      <c r="D24" s="15"/>
      <c r="E24" s="15"/>
      <c r="F24" s="15"/>
      <c r="G24" s="15"/>
      <c r="H24" s="15"/>
      <c r="I24" s="15"/>
    </row>
    <row r="25" customFormat="false" ht="53.25" hidden="false" customHeight="true" outlineLevel="0" collapsed="false">
      <c r="A25" s="16" t="s">
        <v>19</v>
      </c>
      <c r="B25" s="16"/>
      <c r="C25" s="16"/>
      <c r="D25" s="16"/>
      <c r="E25" s="16"/>
      <c r="F25" s="16"/>
      <c r="G25" s="16"/>
      <c r="H25" s="16"/>
      <c r="I25" s="16"/>
    </row>
    <row r="26" customFormat="false" ht="24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1" hidden="false" customHeight="true" outlineLevel="0" collapsed="false">
      <c r="G27" s="18"/>
    </row>
    <row r="28" customFormat="false" ht="44.25" hidden="false" customHeight="true" outlineLevel="0" collapsed="false">
      <c r="A28" s="19" t="s">
        <v>20</v>
      </c>
      <c r="B28" s="19" t="s">
        <v>21</v>
      </c>
      <c r="C28" s="20" t="s">
        <v>22</v>
      </c>
      <c r="D28" s="20" t="s">
        <v>23</v>
      </c>
      <c r="E28" s="20" t="s">
        <v>24</v>
      </c>
      <c r="F28" s="20" t="s">
        <v>25</v>
      </c>
      <c r="G28" s="20" t="s">
        <v>26</v>
      </c>
      <c r="H28" s="21"/>
      <c r="I28" s="21"/>
    </row>
    <row r="29" customFormat="false" ht="97.5" hidden="false" customHeight="true" outlineLevel="0" collapsed="false">
      <c r="A29" s="19"/>
      <c r="B29" s="19"/>
      <c r="C29" s="20" t="s">
        <v>27</v>
      </c>
      <c r="D29" s="20" t="s">
        <v>28</v>
      </c>
      <c r="E29" s="20" t="s">
        <v>29</v>
      </c>
      <c r="F29" s="20" t="s">
        <v>30</v>
      </c>
      <c r="G29" s="20" t="s">
        <v>30</v>
      </c>
      <c r="H29" s="21"/>
      <c r="I29" s="21"/>
    </row>
    <row r="30" customFormat="false" ht="27" hidden="false" customHeight="true" outlineLevel="0" collapsed="false">
      <c r="A30" s="22" t="n">
        <v>1</v>
      </c>
      <c r="B30" s="22" t="n">
        <v>2</v>
      </c>
      <c r="C30" s="22" t="n">
        <v>3</v>
      </c>
      <c r="D30" s="22"/>
      <c r="E30" s="22" t="n">
        <v>4</v>
      </c>
      <c r="F30" s="22" t="n">
        <v>5</v>
      </c>
      <c r="G30" s="22" t="n">
        <v>6</v>
      </c>
      <c r="H30" s="23"/>
      <c r="I30" s="23"/>
    </row>
    <row r="31" customFormat="false" ht="24.9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  <c r="H31" s="25"/>
      <c r="I31" s="25"/>
    </row>
    <row r="32" customFormat="false" ht="51" hidden="false" customHeight="true" outlineLevel="0" collapsed="false">
      <c r="A32" s="26" t="s">
        <v>7</v>
      </c>
      <c r="B32" s="26"/>
      <c r="C32" s="27"/>
      <c r="D32" s="28"/>
      <c r="E32" s="28"/>
      <c r="F32" s="24"/>
      <c r="G32" s="24"/>
      <c r="H32" s="25"/>
      <c r="I32" s="25"/>
    </row>
    <row r="33" customFormat="false" ht="83.25" hidden="false" customHeight="true" outlineLevel="0" collapsed="false">
      <c r="A33" s="29" t="s">
        <v>32</v>
      </c>
      <c r="B33" s="30" t="s">
        <v>33</v>
      </c>
      <c r="C33" s="31" t="n">
        <v>2440580</v>
      </c>
      <c r="D33" s="32" t="n">
        <v>2145370</v>
      </c>
      <c r="E33" s="32" t="n">
        <v>2439600</v>
      </c>
      <c r="F33" s="32" t="n">
        <v>3146730</v>
      </c>
      <c r="G33" s="32" t="n">
        <v>4056300</v>
      </c>
      <c r="H33" s="25"/>
      <c r="I33" s="25"/>
    </row>
    <row r="34" customFormat="false" ht="24.95" hidden="false" customHeight="true" outlineLevel="0" collapsed="false">
      <c r="A34" s="33" t="s">
        <v>34</v>
      </c>
      <c r="B34" s="30"/>
      <c r="C34" s="34"/>
      <c r="D34" s="35"/>
      <c r="E34" s="35"/>
      <c r="F34" s="36"/>
      <c r="G34" s="36"/>
      <c r="H34" s="25"/>
      <c r="I34" s="25"/>
    </row>
    <row r="35" customFormat="false" ht="24.95" hidden="false" customHeight="true" outlineLevel="0" collapsed="false">
      <c r="A35" s="37" t="s">
        <v>35</v>
      </c>
      <c r="B35" s="34" t="s">
        <v>36</v>
      </c>
      <c r="C35" s="34" t="n">
        <v>1</v>
      </c>
      <c r="D35" s="34" t="n">
        <v>1</v>
      </c>
      <c r="E35" s="34" t="n">
        <v>1</v>
      </c>
      <c r="F35" s="36" t="n">
        <v>1</v>
      </c>
      <c r="G35" s="36" t="n">
        <v>1</v>
      </c>
      <c r="H35" s="25"/>
      <c r="I35" s="25"/>
    </row>
    <row r="36" customFormat="false" ht="24.95" hidden="false" customHeight="true" outlineLevel="0" collapsed="false">
      <c r="A36" s="38" t="s">
        <v>37</v>
      </c>
      <c r="B36" s="34" t="s">
        <v>38</v>
      </c>
      <c r="C36" s="34" t="n">
        <v>2853</v>
      </c>
      <c r="D36" s="34" t="n">
        <v>3110</v>
      </c>
      <c r="E36" s="34" t="n">
        <v>3402.6</v>
      </c>
      <c r="F36" s="36" t="n">
        <v>3390</v>
      </c>
      <c r="G36" s="36" t="n">
        <v>3695</v>
      </c>
      <c r="H36" s="25"/>
      <c r="I36" s="25"/>
    </row>
    <row r="37" customFormat="false" ht="24.95" hidden="false" customHeight="true" outlineLevel="0" collapsed="false">
      <c r="A37" s="38" t="s">
        <v>39</v>
      </c>
      <c r="B37" s="34" t="s">
        <v>36</v>
      </c>
      <c r="C37" s="34" t="n">
        <v>18</v>
      </c>
      <c r="D37" s="34" t="n">
        <v>18</v>
      </c>
      <c r="E37" s="34" t="n">
        <v>18</v>
      </c>
      <c r="F37" s="36" t="n">
        <v>18</v>
      </c>
      <c r="G37" s="36" t="n">
        <v>18</v>
      </c>
      <c r="H37" s="25"/>
      <c r="I37" s="25"/>
    </row>
    <row r="38" customFormat="false" ht="24.95" hidden="false" customHeight="true" outlineLevel="0" collapsed="false">
      <c r="A38" s="33" t="s">
        <v>40</v>
      </c>
      <c r="B38" s="30"/>
      <c r="C38" s="34"/>
      <c r="D38" s="34"/>
      <c r="E38" s="34"/>
      <c r="F38" s="36"/>
      <c r="G38" s="36"/>
      <c r="H38" s="25"/>
      <c r="I38" s="25"/>
    </row>
    <row r="39" customFormat="false" ht="37.5" hidden="false" customHeight="true" outlineLevel="0" collapsed="false">
      <c r="A39" s="39" t="s">
        <v>41</v>
      </c>
      <c r="B39" s="34" t="s">
        <v>36</v>
      </c>
      <c r="C39" s="34" t="n">
        <v>31</v>
      </c>
      <c r="D39" s="34" t="n">
        <v>31</v>
      </c>
      <c r="E39" s="34" t="n">
        <v>31</v>
      </c>
      <c r="F39" s="36" t="n">
        <v>31</v>
      </c>
      <c r="G39" s="36" t="n">
        <v>31</v>
      </c>
      <c r="H39" s="25"/>
      <c r="I39" s="25"/>
    </row>
    <row r="40" customFormat="false" ht="27" hidden="false" customHeight="true" outlineLevel="0" collapsed="false">
      <c r="A40" s="39" t="s">
        <v>42</v>
      </c>
      <c r="B40" s="34" t="s">
        <v>36</v>
      </c>
      <c r="C40" s="34" t="n">
        <v>394</v>
      </c>
      <c r="D40" s="34" t="n">
        <v>401</v>
      </c>
      <c r="E40" s="34" t="n">
        <v>400</v>
      </c>
      <c r="F40" s="36" t="n">
        <v>400</v>
      </c>
      <c r="G40" s="36" t="n">
        <v>400</v>
      </c>
      <c r="H40" s="25"/>
      <c r="I40" s="25"/>
    </row>
    <row r="41" customFormat="false" ht="42" hidden="false" customHeight="true" outlineLevel="0" collapsed="false">
      <c r="A41" s="39" t="s">
        <v>43</v>
      </c>
      <c r="B41" s="34" t="s">
        <v>36</v>
      </c>
      <c r="C41" s="34" t="n">
        <v>1493</v>
      </c>
      <c r="D41" s="34" t="n">
        <v>1495</v>
      </c>
      <c r="E41" s="34" t="n">
        <v>1495</v>
      </c>
      <c r="F41" s="36" t="n">
        <v>1495</v>
      </c>
      <c r="G41" s="36" t="n">
        <v>1495</v>
      </c>
      <c r="H41" s="25"/>
      <c r="I41" s="25"/>
    </row>
    <row r="42" customFormat="false" ht="24.95" hidden="false" customHeight="true" outlineLevel="0" collapsed="false">
      <c r="A42" s="33" t="s">
        <v>44</v>
      </c>
      <c r="B42" s="30"/>
      <c r="C42" s="34"/>
      <c r="D42" s="34"/>
      <c r="E42" s="34"/>
      <c r="F42" s="36"/>
      <c r="G42" s="36"/>
      <c r="H42" s="25"/>
      <c r="I42" s="25"/>
    </row>
    <row r="43" customFormat="false" ht="30.75" hidden="false" customHeight="true" outlineLevel="0" collapsed="false">
      <c r="A43" s="40" t="s">
        <v>45</v>
      </c>
      <c r="B43" s="34" t="s">
        <v>36</v>
      </c>
      <c r="C43" s="34" t="n">
        <v>27</v>
      </c>
      <c r="D43" s="34" t="n">
        <v>27</v>
      </c>
      <c r="E43" s="34" t="n">
        <v>27</v>
      </c>
      <c r="F43" s="36" t="n">
        <v>30</v>
      </c>
      <c r="G43" s="36" t="n">
        <v>30</v>
      </c>
      <c r="H43" s="25"/>
      <c r="I43" s="25"/>
    </row>
    <row r="44" customFormat="false" ht="24.95" hidden="false" customHeight="true" outlineLevel="0" collapsed="false">
      <c r="A44" s="33" t="s">
        <v>46</v>
      </c>
      <c r="B44" s="30"/>
      <c r="C44" s="34"/>
      <c r="D44" s="34"/>
      <c r="E44" s="34"/>
      <c r="F44" s="41"/>
      <c r="G44" s="41"/>
      <c r="H44" s="25"/>
      <c r="I44" s="25"/>
    </row>
    <row r="45" customFormat="false" ht="41.25" hidden="false" customHeight="true" outlineLevel="0" collapsed="false">
      <c r="A45" s="39" t="s">
        <v>47</v>
      </c>
      <c r="B45" s="30" t="s">
        <v>48</v>
      </c>
      <c r="C45" s="42" t="n">
        <v>100</v>
      </c>
      <c r="D45" s="42" t="n">
        <v>100</v>
      </c>
      <c r="E45" s="42" t="n">
        <v>100</v>
      </c>
      <c r="F45" s="38" t="n">
        <v>100</v>
      </c>
      <c r="G45" s="38" t="n">
        <v>100</v>
      </c>
      <c r="H45" s="25"/>
      <c r="I45" s="25"/>
    </row>
    <row r="46" customFormat="false" ht="99.75" hidden="false" customHeight="true" outlineLevel="0" collapsed="false">
      <c r="A46" s="36" t="s">
        <v>49</v>
      </c>
      <c r="B46" s="40" t="s">
        <v>38</v>
      </c>
      <c r="C46" s="43" t="n">
        <v>505000</v>
      </c>
      <c r="D46" s="43" t="n">
        <v>590000</v>
      </c>
      <c r="E46" s="43" t="n">
        <v>638500</v>
      </c>
      <c r="F46" s="44" t="n">
        <v>699000</v>
      </c>
      <c r="G46" s="44" t="n">
        <v>765000</v>
      </c>
      <c r="H46" s="25"/>
      <c r="I46" s="25"/>
    </row>
    <row r="47" customFormat="false" ht="23.25" hidden="false" customHeight="true" outlineLevel="0" collapsed="false">
      <c r="A47" s="45" t="s">
        <v>34</v>
      </c>
      <c r="B47" s="33"/>
      <c r="C47" s="42"/>
      <c r="D47" s="42"/>
      <c r="E47" s="42"/>
      <c r="F47" s="46" t="n">
        <v>1</v>
      </c>
      <c r="G47" s="46" t="n">
        <v>1</v>
      </c>
      <c r="H47" s="25"/>
      <c r="I47" s="25"/>
    </row>
    <row r="48" customFormat="false" ht="49.5" hidden="false" customHeight="true" outlineLevel="0" collapsed="false">
      <c r="A48" s="39" t="s">
        <v>50</v>
      </c>
      <c r="B48" s="36" t="s">
        <v>36</v>
      </c>
      <c r="C48" s="42" t="n">
        <v>1</v>
      </c>
      <c r="D48" s="42" t="n">
        <v>1</v>
      </c>
      <c r="E48" s="42" t="n">
        <v>1</v>
      </c>
      <c r="F48" s="46" t="n">
        <v>2</v>
      </c>
      <c r="G48" s="46" t="n">
        <v>2</v>
      </c>
      <c r="H48" s="25"/>
      <c r="I48" s="25"/>
    </row>
    <row r="49" customFormat="false" ht="24.95" hidden="false" customHeight="true" outlineLevel="0" collapsed="false">
      <c r="A49" s="39" t="s">
        <v>51</v>
      </c>
      <c r="B49" s="36" t="s">
        <v>36</v>
      </c>
      <c r="C49" s="42" t="n">
        <v>2</v>
      </c>
      <c r="D49" s="42" t="n">
        <v>2</v>
      </c>
      <c r="E49" s="42"/>
      <c r="F49" s="47" t="n">
        <v>8480</v>
      </c>
      <c r="G49" s="47" t="n">
        <v>9240</v>
      </c>
      <c r="H49" s="25"/>
      <c r="I49" s="25"/>
    </row>
    <row r="50" customFormat="false" ht="24.95" hidden="false" customHeight="true" outlineLevel="0" collapsed="false">
      <c r="A50" s="39" t="s">
        <v>52</v>
      </c>
      <c r="B50" s="36" t="s">
        <v>38</v>
      </c>
      <c r="C50" s="42" t="n">
        <v>4440</v>
      </c>
      <c r="D50" s="42" t="n">
        <v>7100</v>
      </c>
      <c r="E50" s="42" t="n">
        <v>7780</v>
      </c>
      <c r="F50" s="46"/>
      <c r="G50" s="46"/>
      <c r="H50" s="25"/>
      <c r="I50" s="25"/>
    </row>
    <row r="51" customFormat="false" ht="24.95" hidden="false" customHeight="true" outlineLevel="0" collapsed="false">
      <c r="A51" s="33" t="s">
        <v>53</v>
      </c>
      <c r="B51" s="33"/>
      <c r="C51" s="42"/>
      <c r="D51" s="42"/>
      <c r="E51" s="42"/>
      <c r="F51" s="46" t="n">
        <v>31</v>
      </c>
      <c r="G51" s="46" t="n">
        <v>31</v>
      </c>
      <c r="H51" s="25"/>
      <c r="I51" s="25"/>
    </row>
    <row r="52" customFormat="false" ht="24.95" hidden="false" customHeight="true" outlineLevel="0" collapsed="false">
      <c r="A52" s="36" t="s">
        <v>54</v>
      </c>
      <c r="B52" s="36" t="s">
        <v>55</v>
      </c>
      <c r="C52" s="42" t="n">
        <v>31</v>
      </c>
      <c r="D52" s="42" t="n">
        <v>31</v>
      </c>
      <c r="E52" s="42" t="n">
        <v>31</v>
      </c>
      <c r="F52" s="46"/>
      <c r="G52" s="46"/>
      <c r="H52" s="25"/>
      <c r="I52" s="25"/>
    </row>
    <row r="53" customFormat="false" ht="24.95" hidden="false" customHeight="true" outlineLevel="0" collapsed="false">
      <c r="A53" s="33" t="s">
        <v>56</v>
      </c>
      <c r="B53" s="33"/>
      <c r="C53" s="42"/>
      <c r="D53" s="42"/>
      <c r="E53" s="42"/>
      <c r="F53" s="46" t="n">
        <v>30</v>
      </c>
      <c r="G53" s="46" t="n">
        <v>30</v>
      </c>
      <c r="H53" s="25"/>
      <c r="I53" s="25"/>
    </row>
    <row r="54" customFormat="false" ht="24.95" hidden="false" customHeight="true" outlineLevel="0" collapsed="false">
      <c r="A54" s="36" t="s">
        <v>57</v>
      </c>
      <c r="B54" s="36" t="s">
        <v>55</v>
      </c>
      <c r="C54" s="42" t="n">
        <v>30</v>
      </c>
      <c r="D54" s="42" t="n">
        <v>30</v>
      </c>
      <c r="E54" s="42" t="n">
        <v>30</v>
      </c>
      <c r="F54" s="46"/>
      <c r="G54" s="46"/>
      <c r="H54" s="25"/>
      <c r="I54" s="25"/>
    </row>
    <row r="55" customFormat="false" ht="41.25" hidden="false" customHeight="true" outlineLevel="0" collapsed="false">
      <c r="A55" s="33" t="s">
        <v>58</v>
      </c>
      <c r="B55" s="33"/>
      <c r="C55" s="42"/>
      <c r="D55" s="42"/>
      <c r="E55" s="42"/>
      <c r="F55" s="46" t="n">
        <v>90</v>
      </c>
      <c r="G55" s="46" t="n">
        <v>90</v>
      </c>
      <c r="H55" s="25"/>
      <c r="I55" s="25"/>
    </row>
    <row r="56" customFormat="false" ht="61.5" hidden="false" customHeight="true" outlineLevel="0" collapsed="false">
      <c r="A56" s="48" t="s">
        <v>59</v>
      </c>
      <c r="B56" s="49" t="s">
        <v>48</v>
      </c>
      <c r="C56" s="42" t="n">
        <v>90</v>
      </c>
      <c r="D56" s="42" t="n">
        <v>90</v>
      </c>
      <c r="E56" s="42" t="n">
        <v>90</v>
      </c>
      <c r="F56" s="46" t="n">
        <v>90</v>
      </c>
      <c r="G56" s="41"/>
    </row>
    <row r="57" customFormat="false" ht="66" hidden="false" customHeight="true" outlineLevel="0" collapsed="false">
      <c r="A57" s="16" t="s">
        <v>60</v>
      </c>
      <c r="B57" s="16"/>
      <c r="C57" s="16"/>
      <c r="D57" s="16"/>
      <c r="E57" s="16"/>
      <c r="F57" s="16"/>
      <c r="G57" s="16"/>
      <c r="H57" s="16"/>
      <c r="I57" s="16"/>
    </row>
    <row r="58" customFormat="false" ht="20.1" hidden="false" customHeight="true" outlineLevel="0" collapsed="false">
      <c r="I58" s="18" t="s">
        <v>61</v>
      </c>
    </row>
    <row r="59" customFormat="false" ht="42" hidden="false" customHeight="true" outlineLevel="0" collapsed="false">
      <c r="A59" s="19" t="s">
        <v>62</v>
      </c>
      <c r="B59" s="19" t="s">
        <v>63</v>
      </c>
      <c r="C59" s="19" t="s">
        <v>64</v>
      </c>
      <c r="D59" s="19" t="s">
        <v>65</v>
      </c>
      <c r="E59" s="20" t="s">
        <v>22</v>
      </c>
      <c r="F59" s="50" t="s">
        <v>23</v>
      </c>
      <c r="G59" s="20" t="s">
        <v>24</v>
      </c>
      <c r="H59" s="20" t="s">
        <v>25</v>
      </c>
      <c r="I59" s="20" t="s">
        <v>26</v>
      </c>
      <c r="J59" s="51" t="s">
        <v>66</v>
      </c>
    </row>
    <row r="60" customFormat="false" ht="193.5" hidden="false" customHeight="true" outlineLevel="0" collapsed="false">
      <c r="A60" s="19"/>
      <c r="B60" s="19"/>
      <c r="C60" s="19"/>
      <c r="D60" s="19"/>
      <c r="E60" s="19" t="s">
        <v>27</v>
      </c>
      <c r="F60" s="52" t="s">
        <v>67</v>
      </c>
      <c r="G60" s="19" t="s">
        <v>29</v>
      </c>
      <c r="H60" s="19" t="s">
        <v>30</v>
      </c>
      <c r="I60" s="19" t="s">
        <v>30</v>
      </c>
      <c r="J60" s="51"/>
    </row>
    <row r="61" customFormat="false" ht="27" hidden="false" customHeight="true" outlineLevel="0" collapsed="false">
      <c r="A61" s="22" t="n">
        <v>1</v>
      </c>
      <c r="B61" s="22" t="n">
        <v>2</v>
      </c>
      <c r="C61" s="22" t="n">
        <v>3</v>
      </c>
      <c r="D61" s="22" t="n">
        <v>4</v>
      </c>
      <c r="E61" s="53" t="n">
        <v>5</v>
      </c>
      <c r="F61" s="53" t="n">
        <v>6</v>
      </c>
      <c r="G61" s="53" t="n">
        <v>7</v>
      </c>
      <c r="H61" s="53" t="n">
        <v>8</v>
      </c>
      <c r="I61" s="53" t="n">
        <v>9</v>
      </c>
      <c r="J61" s="53" t="n">
        <v>10</v>
      </c>
    </row>
    <row r="62" customFormat="false" ht="102" hidden="false" customHeight="true" outlineLevel="0" collapsed="false">
      <c r="A62" s="54" t="s">
        <v>68</v>
      </c>
      <c r="B62" s="55" t="s">
        <v>69</v>
      </c>
      <c r="C62" s="56" t="s">
        <v>70</v>
      </c>
      <c r="D62" s="57" t="s">
        <v>71</v>
      </c>
      <c r="E62" s="58" t="n">
        <v>2945580</v>
      </c>
      <c r="F62" s="58" t="n">
        <v>2735370</v>
      </c>
      <c r="G62" s="58" t="n">
        <v>3078100</v>
      </c>
      <c r="H62" s="58" t="n">
        <v>3845730</v>
      </c>
      <c r="I62" s="58" t="n">
        <v>4821300</v>
      </c>
      <c r="J62" s="59"/>
    </row>
    <row r="63" s="10" customFormat="true" ht="34.5" hidden="false" customHeight="true" outlineLevel="0" collapsed="false">
      <c r="A63" s="60" t="s">
        <v>72</v>
      </c>
      <c r="B63" s="61"/>
      <c r="C63" s="62"/>
      <c r="D63" s="62"/>
      <c r="E63" s="63" t="n">
        <f aca="false">E62</f>
        <v>2945580</v>
      </c>
      <c r="F63" s="63" t="n">
        <f aca="false">F62</f>
        <v>2735370</v>
      </c>
      <c r="G63" s="63" t="n">
        <f aca="false">G62</f>
        <v>3078100</v>
      </c>
      <c r="H63" s="63" t="n">
        <f aca="false">H62</f>
        <v>3845730</v>
      </c>
      <c r="I63" s="63" t="n">
        <f aca="false">I62</f>
        <v>4821300</v>
      </c>
      <c r="J63" s="63"/>
    </row>
    <row r="64" customFormat="false" ht="20.1" hidden="false" customHeight="true" outlineLevel="0" collapsed="false">
      <c r="A64" s="64"/>
      <c r="B64" s="0" t="s">
        <v>73</v>
      </c>
    </row>
    <row r="65" customFormat="false" ht="78" hidden="false" customHeight="true" outlineLevel="0" collapsed="false">
      <c r="A65" s="16" t="s">
        <v>74</v>
      </c>
      <c r="B65" s="16"/>
      <c r="C65" s="16"/>
      <c r="D65" s="16"/>
      <c r="E65" s="16"/>
      <c r="F65" s="16"/>
      <c r="G65" s="16"/>
      <c r="H65" s="16"/>
      <c r="I65" s="16"/>
    </row>
    <row r="66" customFormat="false" ht="20.1" hidden="false" customHeight="true" outlineLevel="0" collapsed="false">
      <c r="J66" s="18" t="s">
        <v>61</v>
      </c>
    </row>
    <row r="67" customFormat="false" ht="42" hidden="false" customHeight="true" outlineLevel="0" collapsed="false">
      <c r="A67" s="19" t="s">
        <v>62</v>
      </c>
      <c r="B67" s="19" t="s">
        <v>63</v>
      </c>
      <c r="C67" s="19" t="s">
        <v>64</v>
      </c>
      <c r="D67" s="19" t="s">
        <v>65</v>
      </c>
      <c r="E67" s="20" t="s">
        <v>22</v>
      </c>
      <c r="F67" s="50" t="s">
        <v>23</v>
      </c>
      <c r="G67" s="20" t="s">
        <v>24</v>
      </c>
      <c r="H67" s="20" t="s">
        <v>25</v>
      </c>
      <c r="I67" s="20" t="s">
        <v>26</v>
      </c>
      <c r="J67" s="51" t="s">
        <v>66</v>
      </c>
    </row>
    <row r="68" customFormat="false" ht="198" hidden="false" customHeight="true" outlineLevel="0" collapsed="false">
      <c r="A68" s="19"/>
      <c r="B68" s="19"/>
      <c r="C68" s="19"/>
      <c r="D68" s="19"/>
      <c r="E68" s="19" t="s">
        <v>27</v>
      </c>
      <c r="F68" s="52" t="s">
        <v>67</v>
      </c>
      <c r="G68" s="19" t="s">
        <v>29</v>
      </c>
      <c r="H68" s="19" t="s">
        <v>30</v>
      </c>
      <c r="I68" s="19" t="s">
        <v>30</v>
      </c>
      <c r="J68" s="51"/>
    </row>
    <row r="69" customFormat="false" ht="30.75" hidden="false" customHeight="true" outlineLevel="0" collapsed="false">
      <c r="A69" s="22" t="n">
        <v>1</v>
      </c>
      <c r="B69" s="22" t="n">
        <v>2</v>
      </c>
      <c r="C69" s="22" t="n">
        <v>3</v>
      </c>
      <c r="D69" s="22" t="n">
        <v>4</v>
      </c>
      <c r="E69" s="53" t="n">
        <v>5</v>
      </c>
      <c r="F69" s="53" t="n">
        <v>6</v>
      </c>
      <c r="G69" s="53" t="n">
        <v>7</v>
      </c>
      <c r="H69" s="53" t="n">
        <v>8</v>
      </c>
      <c r="I69" s="53" t="n">
        <v>9</v>
      </c>
      <c r="J69" s="53" t="n">
        <v>10</v>
      </c>
    </row>
    <row r="70" customFormat="false" ht="96.75" hidden="false" customHeight="true" outlineLevel="0" collapsed="false">
      <c r="A70" s="65" t="s">
        <v>68</v>
      </c>
      <c r="B70" s="55" t="s">
        <v>69</v>
      </c>
      <c r="C70" s="66" t="s">
        <v>70</v>
      </c>
      <c r="D70" s="57" t="s">
        <v>71</v>
      </c>
      <c r="E70" s="67" t="n">
        <v>19300</v>
      </c>
      <c r="F70" s="67" t="n">
        <v>32000</v>
      </c>
      <c r="G70" s="67" t="n">
        <v>40000</v>
      </c>
      <c r="H70" s="67" t="n">
        <v>15000</v>
      </c>
      <c r="I70" s="67" t="n">
        <v>14000</v>
      </c>
      <c r="J70" s="68"/>
    </row>
    <row r="71" customFormat="false" ht="29.25" hidden="false" customHeight="true" outlineLevel="0" collapsed="false">
      <c r="A71" s="60" t="s">
        <v>72</v>
      </c>
      <c r="B71" s="68"/>
      <c r="C71" s="62"/>
      <c r="D71" s="62"/>
      <c r="E71" s="69" t="n">
        <f aca="false">E70</f>
        <v>19300</v>
      </c>
      <c r="F71" s="69" t="n">
        <f aca="false">F70</f>
        <v>32000</v>
      </c>
      <c r="G71" s="69" t="n">
        <f aca="false">G70</f>
        <v>40000</v>
      </c>
      <c r="H71" s="69" t="n">
        <f aca="false">H70</f>
        <v>15000</v>
      </c>
      <c r="I71" s="69" t="n">
        <f aca="false">I70</f>
        <v>14000</v>
      </c>
      <c r="J71" s="69"/>
    </row>
    <row r="72" customFormat="false" ht="20.1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</row>
    <row r="73" customFormat="false" ht="20.1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</row>
    <row r="74" customFormat="false" ht="20.1" hidden="false" customHeight="true" outlineLevel="0" collapsed="false">
      <c r="A74" s="23" t="s">
        <v>75</v>
      </c>
      <c r="B74" s="23"/>
      <c r="C74" s="71" t="s">
        <v>76</v>
      </c>
      <c r="D74" s="72"/>
      <c r="E74" s="23" t="s">
        <v>77</v>
      </c>
      <c r="F74" s="23"/>
      <c r="G74" s="23"/>
      <c r="H74" s="72"/>
      <c r="I74" s="72"/>
    </row>
    <row r="75" customFormat="false" ht="20.1" hidden="false" customHeight="true" outlineLevel="0" collapsed="false">
      <c r="A75" s="23"/>
      <c r="B75" s="23"/>
      <c r="C75" s="73" t="s">
        <v>78</v>
      </c>
      <c r="D75" s="72"/>
      <c r="E75" s="73" t="s">
        <v>79</v>
      </c>
      <c r="F75" s="73"/>
      <c r="G75" s="73"/>
      <c r="H75" s="72"/>
      <c r="I75" s="72"/>
    </row>
    <row r="76" customFormat="false" ht="20.1" hidden="false" customHeight="true" outlineLevel="0" collapsed="false">
      <c r="A76" s="23"/>
      <c r="B76" s="23"/>
      <c r="C76" s="73"/>
      <c r="D76" s="72"/>
      <c r="E76" s="72"/>
      <c r="F76" s="74"/>
      <c r="G76" s="72"/>
      <c r="H76" s="72"/>
      <c r="I76" s="72"/>
    </row>
    <row r="77" customFormat="false" ht="20.1" hidden="false" customHeight="true" outlineLevel="0" collapsed="false">
      <c r="A77" s="75"/>
      <c r="B77" s="76"/>
      <c r="C77" s="72"/>
      <c r="D77" s="72"/>
      <c r="E77" s="72"/>
      <c r="F77" s="74"/>
      <c r="G77" s="72"/>
      <c r="H77" s="72"/>
      <c r="I77" s="72"/>
    </row>
    <row r="78" customFormat="false" ht="20.1" hidden="false" customHeight="true" outlineLevel="0" collapsed="false">
      <c r="A78" s="77" t="s">
        <v>80</v>
      </c>
      <c r="B78" s="77"/>
      <c r="C78" s="71" t="s">
        <v>76</v>
      </c>
      <c r="D78" s="72"/>
      <c r="E78" s="23" t="s">
        <v>81</v>
      </c>
      <c r="F78" s="23"/>
      <c r="G78" s="23"/>
      <c r="H78" s="72"/>
      <c r="I78" s="72"/>
    </row>
    <row r="79" customFormat="false" ht="20.1" hidden="false" customHeight="true" outlineLevel="0" collapsed="false">
      <c r="A79" s="78"/>
      <c r="B79" s="78"/>
      <c r="C79" s="76" t="s">
        <v>78</v>
      </c>
      <c r="D79" s="72"/>
      <c r="E79" s="73" t="s">
        <v>79</v>
      </c>
      <c r="F79" s="73"/>
      <c r="G79" s="73"/>
      <c r="H79" s="72"/>
      <c r="I79" s="72"/>
    </row>
    <row r="80" customFormat="false" ht="20.1" hidden="false" customHeight="true" outlineLevel="0" collapsed="false">
      <c r="A80" s="78"/>
      <c r="B80" s="78"/>
      <c r="C80" s="76"/>
      <c r="D80" s="72"/>
      <c r="E80" s="76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</sheetData>
  <mergeCells count="30">
    <mergeCell ref="A10:I10"/>
    <mergeCell ref="A11:I11"/>
    <mergeCell ref="A13:I13"/>
    <mergeCell ref="A16:I16"/>
    <mergeCell ref="G17:H17"/>
    <mergeCell ref="A23:G23"/>
    <mergeCell ref="A24:I24"/>
    <mergeCell ref="A25:I25"/>
    <mergeCell ref="A28:A29"/>
    <mergeCell ref="B28:B29"/>
    <mergeCell ref="A31:G31"/>
    <mergeCell ref="A57:I57"/>
    <mergeCell ref="A59:A60"/>
    <mergeCell ref="B59:B60"/>
    <mergeCell ref="C59:C60"/>
    <mergeCell ref="D59:D60"/>
    <mergeCell ref="J59:J60"/>
    <mergeCell ref="A65:I65"/>
    <mergeCell ref="A67:A68"/>
    <mergeCell ref="B67:B68"/>
    <mergeCell ref="C67:C68"/>
    <mergeCell ref="D67:D68"/>
    <mergeCell ref="J67:J68"/>
    <mergeCell ref="A74:B76"/>
    <mergeCell ref="E74:G74"/>
    <mergeCell ref="C75:C76"/>
    <mergeCell ref="E75:G75"/>
    <mergeCell ref="A78:B78"/>
    <mergeCell ref="E78:G78"/>
    <mergeCell ref="E79:G79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6" min="6" style="0" width="6.7"/>
    <col collapsed="false" customWidth="true" hidden="false" outlineLevel="0" max="14" min="14" style="0" width="7.99"/>
    <col collapsed="false" customWidth="true" hidden="false" outlineLevel="0" max="17" min="17" style="0" width="7.28"/>
    <col collapsed="false" customWidth="true" hidden="false" outlineLevel="0" max="20" min="20" style="0" width="8.7"/>
    <col collapsed="false" customWidth="true" hidden="false" outlineLevel="0" max="21" min="21" style="0" width="8.14"/>
    <col collapsed="false" customWidth="true" hidden="false" outlineLevel="0" max="22" min="22" style="0" width="7.99"/>
    <col collapsed="false" customWidth="true" hidden="false" outlineLevel="0" max="24" min="24" style="0" width="12.7"/>
  </cols>
  <sheetData>
    <row r="1" customFormat="false" ht="20.25" hidden="false" customHeight="false" outlineLevel="0" collapsed="false">
      <c r="R1" s="2" t="s">
        <v>0</v>
      </c>
      <c r="S1" s="2"/>
      <c r="T1" s="2"/>
      <c r="X1" s="72"/>
    </row>
    <row r="2" customFormat="false" ht="20.25" hidden="false" customHeight="false" outlineLevel="0" collapsed="false">
      <c r="R2" s="2" t="s">
        <v>1</v>
      </c>
      <c r="S2" s="2"/>
      <c r="T2" s="2"/>
      <c r="X2" s="72"/>
    </row>
    <row r="3" customFormat="false" ht="20.25" hidden="false" customHeight="false" outlineLevel="0" collapsed="false">
      <c r="R3" s="2" t="s">
        <v>2</v>
      </c>
      <c r="S3" s="2"/>
      <c r="T3" s="2"/>
      <c r="X3" s="72"/>
    </row>
    <row r="4" customFormat="false" ht="20.25" hidden="false" customHeight="false" outlineLevel="0" collapsed="false">
      <c r="R4" s="2" t="s">
        <v>82</v>
      </c>
      <c r="S4" s="2"/>
      <c r="T4" s="2"/>
      <c r="V4" s="79"/>
      <c r="W4" s="2"/>
      <c r="X4" s="72"/>
    </row>
    <row r="5" customFormat="false" ht="20.25" hidden="false" customHeight="false" outlineLevel="0" collapsed="false">
      <c r="R5" s="2" t="s">
        <v>83</v>
      </c>
      <c r="S5" s="2"/>
      <c r="T5" s="2"/>
      <c r="V5" s="79"/>
      <c r="W5" s="2"/>
      <c r="X5" s="72"/>
    </row>
    <row r="6" customFormat="false" ht="20.25" hidden="false" customHeight="false" outlineLevel="0" collapsed="false">
      <c r="A6" s="80"/>
      <c r="R6" s="72"/>
      <c r="S6" s="72"/>
      <c r="T6" s="72"/>
      <c r="U6" s="72"/>
      <c r="V6" s="72"/>
      <c r="W6" s="72"/>
      <c r="X6" s="72"/>
    </row>
    <row r="7" customFormat="false" ht="34.5" hidden="false" customHeight="false" outlineLevel="0" collapsed="false">
      <c r="A7" s="4" t="s">
        <v>8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30" hidden="false" customHeight="false" outlineLevel="0" collapsed="false">
      <c r="A8" s="81" t="s">
        <v>85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</row>
    <row r="9" customFormat="false" ht="18.75" hidden="false" customHeight="false" outlineLevel="0" collapsed="false">
      <c r="A9" s="82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0.25" hidden="false" customHeight="false" outlineLevel="0" collapsed="false">
      <c r="A12" s="83" t="s">
        <v>86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 t="s">
        <v>87</v>
      </c>
      <c r="P12" s="72"/>
      <c r="V12" s="72" t="s">
        <v>88</v>
      </c>
    </row>
    <row r="13" customFormat="false" ht="20.25" hidden="false" customHeight="false" outlineLevel="0" collapsed="false">
      <c r="A13" s="72"/>
      <c r="B13" s="84" t="s">
        <v>89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 t="s">
        <v>12</v>
      </c>
      <c r="P13" s="72"/>
      <c r="Q13" s="72"/>
      <c r="V13" s="85" t="s">
        <v>90</v>
      </c>
      <c r="W13" s="85"/>
      <c r="X13" s="85"/>
    </row>
    <row r="14" customFormat="false" ht="20.25" hidden="false" customHeight="false" outlineLevel="0" collapsed="false">
      <c r="A14" s="72"/>
      <c r="B14" s="84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2" t="s">
        <v>15</v>
      </c>
      <c r="P14" s="72"/>
      <c r="Q14" s="72"/>
    </row>
    <row r="15" customFormat="false" ht="20.25" hidden="false" customHeight="false" outlineLevel="0" collapsed="false">
      <c r="A15" s="72"/>
      <c r="B15" s="84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2" t="s">
        <v>16</v>
      </c>
      <c r="P15" s="72"/>
      <c r="Q15" s="72"/>
    </row>
    <row r="16" customFormat="false" ht="20.25" hidden="false" customHeight="false" outlineLevel="0" collapsed="false">
      <c r="A16" s="72"/>
      <c r="B16" s="84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</row>
    <row r="17" customFormat="false" ht="20.25" hidden="false" customHeight="false" outlineLevel="0" collapsed="false">
      <c r="A17" s="84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</row>
    <row r="18" customFormat="false" ht="20.25" hidden="false" customHeight="false" outlineLevel="0" collapsed="false">
      <c r="A18" s="83" t="s">
        <v>91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V18" s="72" t="s">
        <v>92</v>
      </c>
    </row>
    <row r="19" customFormat="false" ht="20.25" hidden="false" customHeight="false" outlineLevel="0" collapsed="false">
      <c r="A19" s="72"/>
      <c r="B19" s="84" t="s">
        <v>93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2" t="s">
        <v>12</v>
      </c>
      <c r="P19" s="2"/>
      <c r="Q19" s="2"/>
      <c r="R19" s="2"/>
      <c r="S19" s="2"/>
      <c r="T19" s="2"/>
      <c r="U19" s="2"/>
      <c r="V19" s="85" t="s">
        <v>90</v>
      </c>
      <c r="W19" s="85"/>
      <c r="X19" s="85"/>
    </row>
    <row r="20" customFormat="false" ht="20.25" hidden="false" customHeight="false" outlineLevel="0" collapsed="false">
      <c r="A20" s="72"/>
      <c r="B20" s="84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2" t="s">
        <v>15</v>
      </c>
      <c r="P20" s="2"/>
      <c r="Q20" s="2"/>
      <c r="R20" s="2"/>
      <c r="S20" s="2"/>
      <c r="T20" s="2"/>
      <c r="U20" s="2"/>
    </row>
    <row r="21" customFormat="false" ht="20.25" hidden="false" customHeight="false" outlineLevel="0" collapsed="false">
      <c r="A21" s="72"/>
      <c r="B21" s="84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2" t="s">
        <v>94</v>
      </c>
      <c r="P21" s="2"/>
      <c r="Q21" s="2"/>
      <c r="R21" s="2"/>
      <c r="S21" s="2"/>
      <c r="T21" s="2"/>
      <c r="U21" s="2"/>
    </row>
    <row r="22" customFormat="false" ht="20.25" hidden="false" customHeight="false" outlineLevel="0" collapsed="false">
      <c r="A22" s="72"/>
      <c r="B22" s="84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2" t="s">
        <v>95</v>
      </c>
      <c r="P22" s="2"/>
      <c r="Q22" s="2"/>
      <c r="R22" s="2"/>
      <c r="S22" s="2"/>
      <c r="T22" s="2"/>
      <c r="U22" s="2"/>
    </row>
    <row r="23" customFormat="false" ht="20.25" hidden="false" customHeight="false" outlineLevel="0" collapsed="false">
      <c r="A23" s="72"/>
      <c r="B23" s="84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customFormat="false" ht="20.25" hidden="false" customHeight="false" outlineLevel="0" collapsed="false">
      <c r="A24" s="72"/>
      <c r="B24" s="84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2"/>
      <c r="P24" s="2"/>
      <c r="Q24" s="2"/>
      <c r="R24" s="2"/>
      <c r="S24" s="2"/>
      <c r="T24" s="2"/>
      <c r="U24" s="2"/>
    </row>
    <row r="25" customFormat="false" ht="23.25" hidden="false" customHeight="false" outlineLevel="0" collapsed="false">
      <c r="A25" s="86" t="s">
        <v>96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10" t="s">
        <v>97</v>
      </c>
      <c r="N25" s="72"/>
      <c r="P25" s="72"/>
      <c r="V25" s="72" t="s">
        <v>11</v>
      </c>
    </row>
    <row r="26" customFormat="false" ht="18.75" hidden="false" customHeight="false" outlineLevel="0" collapsed="false">
      <c r="A26" s="2"/>
      <c r="B26" s="87"/>
      <c r="C26" s="2"/>
      <c r="D26" s="12" t="s">
        <v>98</v>
      </c>
      <c r="E26" s="12"/>
      <c r="F26" s="2"/>
      <c r="G26" s="2" t="s">
        <v>99</v>
      </c>
      <c r="H26" s="2"/>
      <c r="I26" s="2"/>
      <c r="J26" s="2"/>
      <c r="K26" s="11" t="s">
        <v>100</v>
      </c>
      <c r="L26" s="12"/>
      <c r="M26" s="11"/>
      <c r="N26" s="11"/>
      <c r="O26" s="11" t="s">
        <v>101</v>
      </c>
      <c r="P26" s="2"/>
      <c r="Q26" s="2"/>
      <c r="R26" s="2"/>
      <c r="S26" s="2"/>
      <c r="T26" s="2"/>
      <c r="U26" s="2"/>
      <c r="W26" s="12" t="s">
        <v>14</v>
      </c>
      <c r="X26" s="12"/>
    </row>
    <row r="27" customFormat="false" ht="18.75" hidden="false" customHeight="false" outlineLevel="0" collapsed="false">
      <c r="A27" s="2"/>
      <c r="B27" s="88"/>
      <c r="C27" s="2"/>
      <c r="D27" s="12" t="s">
        <v>102</v>
      </c>
      <c r="E27" s="12"/>
      <c r="F27" s="2"/>
      <c r="G27" s="2" t="s">
        <v>103</v>
      </c>
      <c r="H27" s="2"/>
      <c r="I27" s="2"/>
      <c r="J27" s="2"/>
      <c r="K27" s="11" t="s">
        <v>104</v>
      </c>
      <c r="L27" s="11"/>
      <c r="M27" s="11"/>
      <c r="N27" s="11"/>
      <c r="O27" s="11" t="s">
        <v>105</v>
      </c>
      <c r="P27" s="2"/>
      <c r="Q27" s="2"/>
      <c r="R27" s="2"/>
      <c r="S27" s="2"/>
      <c r="T27" s="2"/>
      <c r="U27" s="2"/>
    </row>
    <row r="28" customFormat="false" ht="18.75" hidden="false" customHeight="false" outlineLevel="0" collapsed="false">
      <c r="A28" s="2"/>
      <c r="B28" s="88"/>
      <c r="C28" s="2"/>
      <c r="D28" s="12" t="s">
        <v>106</v>
      </c>
      <c r="E28" s="12"/>
      <c r="F28" s="2"/>
      <c r="G28" s="2" t="s">
        <v>107</v>
      </c>
      <c r="H28" s="2"/>
      <c r="I28" s="2"/>
      <c r="J28" s="2"/>
      <c r="K28" s="11" t="s">
        <v>108</v>
      </c>
      <c r="L28" s="11"/>
      <c r="M28" s="11"/>
      <c r="N28" s="11"/>
      <c r="O28" s="11" t="s">
        <v>109</v>
      </c>
      <c r="P28" s="2"/>
      <c r="Q28" s="2"/>
      <c r="R28" s="2"/>
      <c r="S28" s="2"/>
      <c r="T28" s="2"/>
      <c r="U28" s="2"/>
    </row>
    <row r="29" customFormat="false" ht="18.75" hidden="false" customHeight="false" outlineLevel="0" collapsed="false">
      <c r="A29" s="2"/>
      <c r="B29" s="88"/>
      <c r="C29" s="2"/>
      <c r="D29" s="12" t="s">
        <v>16</v>
      </c>
      <c r="E29" s="12"/>
      <c r="F29" s="2"/>
      <c r="G29" s="2" t="s">
        <v>110</v>
      </c>
      <c r="H29" s="2"/>
      <c r="I29" s="2"/>
      <c r="J29" s="2"/>
      <c r="K29" s="11" t="s">
        <v>111</v>
      </c>
      <c r="L29" s="11"/>
      <c r="M29" s="11"/>
      <c r="N29" s="11"/>
      <c r="O29" s="11"/>
      <c r="P29" s="2"/>
      <c r="Q29" s="2"/>
      <c r="R29" s="2"/>
      <c r="S29" s="2"/>
      <c r="T29" s="2"/>
      <c r="U29" s="2"/>
    </row>
    <row r="30" customFormat="false" ht="18.75" hidden="false" customHeight="false" outlineLevel="0" collapsed="false">
      <c r="A30" s="2"/>
      <c r="B30" s="88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2" customFormat="false" ht="22.5" hidden="false" customHeight="false" outlineLevel="0" collapsed="false">
      <c r="A32" s="89" t="s">
        <v>112</v>
      </c>
      <c r="B32" s="89"/>
      <c r="C32" s="89"/>
      <c r="D32" s="89"/>
      <c r="E32" s="89"/>
      <c r="F32" s="89"/>
      <c r="G32" s="89"/>
      <c r="H32" s="89"/>
      <c r="I32" s="89"/>
      <c r="J32" s="90"/>
      <c r="K32" s="90"/>
      <c r="L32" s="90"/>
      <c r="M32" s="90"/>
      <c r="N32" s="90"/>
      <c r="O32" s="90"/>
      <c r="P32" s="90"/>
    </row>
    <row r="33" customFormat="false" ht="22.5" hidden="false" customHeight="false" outlineLevel="0" collapsed="false">
      <c r="A33" s="89" t="s">
        <v>113</v>
      </c>
      <c r="B33" s="89"/>
      <c r="C33" s="89"/>
      <c r="D33" s="89"/>
      <c r="E33" s="89"/>
      <c r="F33" s="89"/>
      <c r="G33" s="89"/>
      <c r="H33" s="89"/>
      <c r="I33" s="89"/>
      <c r="J33" s="91"/>
      <c r="K33" s="91"/>
      <c r="L33" s="91"/>
      <c r="M33" s="91"/>
      <c r="N33" s="91"/>
      <c r="O33" s="91"/>
      <c r="P33" s="91"/>
    </row>
    <row r="34" customFormat="false" ht="54" hidden="false" customHeight="true" outlineLevel="0" collapsed="false">
      <c r="A34" s="92"/>
      <c r="B34" s="93" t="s">
        <v>18</v>
      </c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</row>
    <row r="35" customFormat="false" ht="30" hidden="false" customHeight="true" outlineLevel="0" collapsed="false">
      <c r="A35" s="94" t="s">
        <v>114</v>
      </c>
      <c r="B35" s="95" t="s">
        <v>115</v>
      </c>
      <c r="C35" s="96"/>
      <c r="D35" s="96"/>
      <c r="E35" s="96"/>
      <c r="F35" s="96"/>
      <c r="G35" s="96"/>
      <c r="H35" s="96"/>
      <c r="I35" s="96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</row>
    <row r="36" customFormat="false" ht="70.5" hidden="false" customHeight="true" outlineLevel="0" collapsed="false">
      <c r="A36" s="92"/>
      <c r="B36" s="93" t="s">
        <v>32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7"/>
      <c r="S36" s="97"/>
      <c r="T36" s="97"/>
    </row>
    <row r="37" customFormat="false" ht="75" hidden="false" customHeight="true" outlineLevel="0" collapsed="false">
      <c r="A37" s="92"/>
      <c r="B37" s="93" t="s">
        <v>49</v>
      </c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7"/>
    </row>
    <row r="38" customFormat="false" ht="52.5" hidden="false" customHeight="true" outlineLevel="0" collapsed="false">
      <c r="A38" s="92"/>
      <c r="B38" s="93" t="s">
        <v>116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7"/>
    </row>
    <row r="39" customFormat="false" ht="17.25" hidden="false" customHeight="true" outlineLevel="0" collapsed="false">
      <c r="A39" s="92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</row>
    <row r="40" customFormat="false" ht="31.5" hidden="false" customHeight="true" outlineLevel="0" collapsed="false">
      <c r="A40" s="89" t="s">
        <v>117</v>
      </c>
      <c r="B40" s="89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0"/>
      <c r="O40" s="90"/>
      <c r="P40" s="90"/>
    </row>
    <row r="41" customFormat="false" ht="15.75" hidden="false" customHeight="false" outlineLevel="0" collapsed="false">
      <c r="A41" s="13"/>
    </row>
    <row r="42" customFormat="false" ht="27" hidden="false" customHeight="true" outlineLevel="0" collapsed="false">
      <c r="A42" s="13"/>
      <c r="B42" s="98" t="s">
        <v>118</v>
      </c>
      <c r="C42" s="99"/>
      <c r="D42" s="99"/>
      <c r="E42" s="99"/>
      <c r="F42" s="99"/>
      <c r="G42" s="99"/>
      <c r="H42" s="100"/>
      <c r="I42" s="100"/>
      <c r="J42" s="100"/>
      <c r="K42" s="100"/>
    </row>
    <row r="43" customFormat="false" ht="30" hidden="false" customHeight="true" outlineLevel="0" collapsed="false">
      <c r="A43" s="13"/>
      <c r="B43" s="101" t="s">
        <v>119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</row>
    <row r="44" customFormat="false" ht="42" hidden="false" customHeight="true" outlineLevel="0" collapsed="false">
      <c r="B44" s="101" t="s">
        <v>120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</row>
    <row r="45" customFormat="false" ht="53.25" hidden="false" customHeight="true" outlineLevel="0" collapsed="false">
      <c r="B45" s="101" t="s">
        <v>121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</row>
    <row r="46" customFormat="false" ht="42" hidden="false" customHeight="true" outlineLevel="0" collapsed="false">
      <c r="B46" s="102" t="s">
        <v>122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</row>
    <row r="47" customFormat="false" ht="50.25" hidden="false" customHeight="true" outlineLevel="0" collapsed="false">
      <c r="B47" s="103" t="s">
        <v>123</v>
      </c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</row>
    <row r="48" customFormat="false" ht="22.5" hidden="false" customHeight="true" outlineLevel="0" collapsed="false"/>
  </sheetData>
  <mergeCells count="13">
    <mergeCell ref="A7:X7"/>
    <mergeCell ref="A8:X8"/>
    <mergeCell ref="V13:X13"/>
    <mergeCell ref="V19:X19"/>
    <mergeCell ref="B34:T34"/>
    <mergeCell ref="B36:Q36"/>
    <mergeCell ref="B37:S37"/>
    <mergeCell ref="B38:S38"/>
    <mergeCell ref="B43:T43"/>
    <mergeCell ref="B44:T44"/>
    <mergeCell ref="B45:T45"/>
    <mergeCell ref="B46:U46"/>
    <mergeCell ref="B47:T47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8"/>
  <sheetViews>
    <sheetView showFormulas="false" showGridLines="true" showRowColHeaders="true" showZeros="true" rightToLeft="false" tabSelected="false" showOutlineSymbols="true" defaultGridColor="true" view="pageBreakPreview" topLeftCell="A380" colorId="64" zoomScale="50" zoomScaleNormal="100" zoomScalePageLayoutView="50" workbookViewId="0">
      <selection pane="topLeft" activeCell="G272" activeCellId="0" sqref="G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60.28"/>
    <col collapsed="false" customWidth="true" hidden="false" outlineLevel="0" max="4" min="4" style="0" width="18.7"/>
    <col collapsed="false" customWidth="true" hidden="false" outlineLevel="0" max="5" min="5" style="0" width="21.13"/>
    <col collapsed="false" customWidth="true" hidden="false" outlineLevel="0" max="6" min="6" style="0" width="20.99"/>
    <col collapsed="false" customWidth="true" hidden="false" outlineLevel="0" max="7" min="7" style="0" width="21.13"/>
    <col collapsed="false" customWidth="true" hidden="false" outlineLevel="0" max="8" min="8" style="0" width="19.28"/>
    <col collapsed="false" customWidth="true" hidden="false" outlineLevel="0" max="9" min="9" style="0" width="22.42"/>
    <col collapsed="false" customWidth="true" hidden="false" outlineLevel="0" max="10" min="10" style="0" width="16.42"/>
    <col collapsed="false" customWidth="true" hidden="false" outlineLevel="0" max="11" min="11" style="0" width="18.28"/>
    <col collapsed="false" customWidth="true" hidden="false" outlineLevel="0" max="12" min="12" style="0" width="17.7"/>
    <col collapsed="false" customWidth="true" hidden="false" outlineLevel="0" max="13" min="13" style="0" width="20.85"/>
    <col collapsed="false" customWidth="true" hidden="false" outlineLevel="0" max="14" min="14" style="0" width="13.7"/>
    <col collapsed="false" customWidth="true" hidden="false" outlineLevel="0" max="15" min="15" style="0" width="16.42"/>
    <col collapsed="false" customWidth="true" hidden="false" outlineLevel="0" max="16" min="16" style="0" width="11.99"/>
    <col collapsed="false" customWidth="true" hidden="false" outlineLevel="0" max="17" min="17" style="0" width="13.14"/>
  </cols>
  <sheetData>
    <row r="1" customFormat="false" ht="15.75" hidden="false" customHeight="false" outlineLevel="0" collapsed="false">
      <c r="A1" s="13"/>
    </row>
    <row r="2" customFormat="false" ht="22.5" hidden="false" customHeight="true" outlineLevel="0" collapsed="false">
      <c r="A2" s="89" t="s">
        <v>12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104"/>
      <c r="N2" s="89"/>
      <c r="O2" s="89"/>
      <c r="P2" s="89"/>
    </row>
    <row r="3" customFormat="false" ht="21" hidden="false" customHeight="true" outlineLevel="0" collapsed="false">
      <c r="A3" s="91" t="s">
        <v>12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22.5" hidden="false" customHeight="true" outlineLevel="0" collapsed="false">
      <c r="O4" s="105" t="s">
        <v>126</v>
      </c>
    </row>
    <row r="5" customFormat="false" ht="33.75" hidden="false" customHeight="true" outlineLevel="0" collapsed="false">
      <c r="A5" s="19" t="s">
        <v>127</v>
      </c>
      <c r="B5" s="19" t="s">
        <v>128</v>
      </c>
      <c r="C5" s="19"/>
      <c r="D5" s="19" t="s">
        <v>129</v>
      </c>
      <c r="E5" s="19"/>
      <c r="F5" s="19"/>
      <c r="G5" s="19"/>
      <c r="H5" s="19" t="s">
        <v>130</v>
      </c>
      <c r="I5" s="19"/>
      <c r="J5" s="19"/>
      <c r="K5" s="19"/>
      <c r="L5" s="19" t="s">
        <v>131</v>
      </c>
      <c r="M5" s="19"/>
      <c r="N5" s="19"/>
      <c r="O5" s="19"/>
    </row>
    <row r="6" customFormat="false" ht="80.25" hidden="false" customHeight="true" outlineLevel="0" collapsed="false">
      <c r="A6" s="19"/>
      <c r="B6" s="19"/>
      <c r="C6" s="19"/>
      <c r="D6" s="19" t="s">
        <v>132</v>
      </c>
      <c r="E6" s="19" t="s">
        <v>133</v>
      </c>
      <c r="F6" s="106" t="s">
        <v>134</v>
      </c>
      <c r="G6" s="19" t="s">
        <v>135</v>
      </c>
      <c r="H6" s="19" t="s">
        <v>132</v>
      </c>
      <c r="I6" s="19" t="s">
        <v>133</v>
      </c>
      <c r="J6" s="106" t="s">
        <v>134</v>
      </c>
      <c r="K6" s="19" t="s">
        <v>135</v>
      </c>
      <c r="L6" s="19" t="s">
        <v>132</v>
      </c>
      <c r="M6" s="19" t="s">
        <v>133</v>
      </c>
      <c r="N6" s="106" t="s">
        <v>134</v>
      </c>
      <c r="O6" s="19" t="s">
        <v>135</v>
      </c>
    </row>
    <row r="7" customFormat="false" ht="35.25" hidden="false" customHeight="true" outlineLevel="0" collapsed="false">
      <c r="A7" s="19"/>
      <c r="B7" s="19"/>
      <c r="C7" s="19"/>
      <c r="D7" s="19"/>
      <c r="E7" s="19"/>
      <c r="F7" s="106"/>
      <c r="G7" s="19" t="s">
        <v>136</v>
      </c>
      <c r="H7" s="19"/>
      <c r="I7" s="19"/>
      <c r="J7" s="106"/>
      <c r="K7" s="19" t="s">
        <v>137</v>
      </c>
      <c r="L7" s="19"/>
      <c r="M7" s="19"/>
      <c r="N7" s="106"/>
      <c r="O7" s="19" t="s">
        <v>138</v>
      </c>
    </row>
    <row r="8" customFormat="false" ht="29.25" hidden="false" customHeight="true" outlineLevel="0" collapsed="false">
      <c r="A8" s="53" t="n">
        <v>1</v>
      </c>
      <c r="B8" s="107" t="n">
        <v>2</v>
      </c>
      <c r="C8" s="107"/>
      <c r="D8" s="53" t="n">
        <v>3</v>
      </c>
      <c r="E8" s="53" t="n">
        <v>4</v>
      </c>
      <c r="F8" s="53" t="n">
        <v>5</v>
      </c>
      <c r="G8" s="53" t="n">
        <v>6</v>
      </c>
      <c r="H8" s="53" t="n">
        <v>7</v>
      </c>
      <c r="I8" s="53" t="n">
        <v>8</v>
      </c>
      <c r="J8" s="53" t="n">
        <v>9</v>
      </c>
      <c r="K8" s="53" t="n">
        <v>10</v>
      </c>
      <c r="L8" s="53" t="n">
        <v>11</v>
      </c>
      <c r="M8" s="53" t="n">
        <v>12</v>
      </c>
      <c r="N8" s="53" t="n">
        <v>13</v>
      </c>
      <c r="O8" s="53" t="n">
        <v>14</v>
      </c>
    </row>
    <row r="9" customFormat="false" ht="50.25" hidden="false" customHeight="true" outlineLevel="0" collapsed="false">
      <c r="A9" s="108" t="s">
        <v>69</v>
      </c>
      <c r="B9" s="109" t="s">
        <v>7</v>
      </c>
      <c r="C9" s="109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</row>
    <row r="10" customFormat="false" ht="39.95" hidden="false" customHeight="true" outlineLevel="0" collapsed="false">
      <c r="A10" s="110"/>
      <c r="B10" s="111" t="s">
        <v>139</v>
      </c>
      <c r="C10" s="111"/>
      <c r="D10" s="112" t="n">
        <f aca="false">'2020-1'!E62</f>
        <v>2945580</v>
      </c>
      <c r="E10" s="112"/>
      <c r="F10" s="112"/>
      <c r="G10" s="112"/>
      <c r="H10" s="112" t="n">
        <f aca="false">'2020-1'!F62</f>
        <v>2735370</v>
      </c>
      <c r="I10" s="112"/>
      <c r="J10" s="112"/>
      <c r="K10" s="112"/>
      <c r="L10" s="112" t="n">
        <f aca="false">'2020-1'!G62</f>
        <v>3078100</v>
      </c>
      <c r="M10" s="112"/>
      <c r="N10" s="112"/>
      <c r="O10" s="112"/>
    </row>
    <row r="11" customFormat="false" ht="39.95" hidden="false" customHeight="true" outlineLevel="0" collapsed="false">
      <c r="A11" s="113" t="n">
        <v>25010100</v>
      </c>
      <c r="B11" s="114" t="s">
        <v>140</v>
      </c>
      <c r="C11" s="114"/>
      <c r="D11" s="115" t="s">
        <v>141</v>
      </c>
      <c r="E11" s="115"/>
      <c r="F11" s="115"/>
      <c r="G11" s="116"/>
      <c r="H11" s="115" t="s">
        <v>141</v>
      </c>
      <c r="I11" s="115"/>
      <c r="J11" s="115"/>
      <c r="K11" s="116"/>
      <c r="L11" s="115" t="s">
        <v>141</v>
      </c>
      <c r="M11" s="115"/>
      <c r="N11" s="115"/>
      <c r="O11" s="116"/>
    </row>
    <row r="12" customFormat="false" ht="39.95" hidden="false" customHeight="true" outlineLevel="0" collapsed="false">
      <c r="A12" s="113" t="n">
        <v>25010200</v>
      </c>
      <c r="B12" s="114" t="s">
        <v>142</v>
      </c>
      <c r="C12" s="114"/>
      <c r="D12" s="115" t="s">
        <v>141</v>
      </c>
      <c r="E12" s="115"/>
      <c r="F12" s="115"/>
      <c r="G12" s="116"/>
      <c r="H12" s="115" t="s">
        <v>141</v>
      </c>
      <c r="I12" s="115"/>
      <c r="J12" s="115"/>
      <c r="K12" s="116"/>
      <c r="L12" s="115" t="s">
        <v>141</v>
      </c>
      <c r="M12" s="115"/>
      <c r="N12" s="115"/>
      <c r="O12" s="116"/>
    </row>
    <row r="13" customFormat="false" ht="39.95" hidden="false" customHeight="true" outlineLevel="0" collapsed="false">
      <c r="A13" s="113" t="n">
        <v>25010300</v>
      </c>
      <c r="B13" s="114" t="s">
        <v>143</v>
      </c>
      <c r="C13" s="114"/>
      <c r="D13" s="115" t="s">
        <v>141</v>
      </c>
      <c r="E13" s="115" t="n">
        <v>18300</v>
      </c>
      <c r="F13" s="115"/>
      <c r="G13" s="116" t="n">
        <f aca="false">E13</f>
        <v>18300</v>
      </c>
      <c r="H13" s="115" t="s">
        <v>141</v>
      </c>
      <c r="I13" s="115" t="n">
        <v>22000</v>
      </c>
      <c r="J13" s="115"/>
      <c r="K13" s="116"/>
      <c r="L13" s="115" t="s">
        <v>141</v>
      </c>
      <c r="M13" s="115" t="n">
        <v>10000</v>
      </c>
      <c r="N13" s="115"/>
      <c r="O13" s="116"/>
    </row>
    <row r="14" customFormat="false" ht="39.95" hidden="false" customHeight="true" outlineLevel="0" collapsed="false">
      <c r="A14" s="113" t="n">
        <v>25010400</v>
      </c>
      <c r="B14" s="114" t="s">
        <v>144</v>
      </c>
      <c r="C14" s="114"/>
      <c r="D14" s="115" t="s">
        <v>141</v>
      </c>
      <c r="E14" s="115" t="n">
        <v>1000</v>
      </c>
      <c r="F14" s="115"/>
      <c r="G14" s="116" t="n">
        <f aca="false">E14</f>
        <v>1000</v>
      </c>
      <c r="H14" s="115" t="s">
        <v>141</v>
      </c>
      <c r="I14" s="115" t="n">
        <v>10000</v>
      </c>
      <c r="J14" s="115"/>
      <c r="K14" s="116"/>
      <c r="L14" s="115" t="s">
        <v>141</v>
      </c>
      <c r="M14" s="115" t="n">
        <v>10000</v>
      </c>
      <c r="N14" s="115"/>
      <c r="O14" s="116"/>
    </row>
    <row r="15" customFormat="false" ht="39.95" hidden="false" customHeight="true" outlineLevel="0" collapsed="false">
      <c r="A15" s="113" t="n">
        <v>25020100</v>
      </c>
      <c r="B15" s="114" t="s">
        <v>145</v>
      </c>
      <c r="C15" s="114"/>
      <c r="D15" s="115" t="s">
        <v>141</v>
      </c>
      <c r="E15" s="115"/>
      <c r="F15" s="115"/>
      <c r="G15" s="115"/>
      <c r="H15" s="115" t="s">
        <v>141</v>
      </c>
      <c r="I15" s="115"/>
      <c r="J15" s="115"/>
      <c r="K15" s="115"/>
      <c r="L15" s="115" t="s">
        <v>141</v>
      </c>
      <c r="M15" s="115"/>
      <c r="N15" s="115"/>
      <c r="O15" s="115"/>
    </row>
    <row r="16" customFormat="false" ht="39.95" hidden="false" customHeight="true" outlineLevel="0" collapsed="false">
      <c r="A16" s="113" t="n">
        <v>25020200</v>
      </c>
      <c r="B16" s="117" t="s">
        <v>146</v>
      </c>
      <c r="C16" s="117"/>
      <c r="D16" s="115" t="s">
        <v>141</v>
      </c>
      <c r="E16" s="115"/>
      <c r="F16" s="115"/>
      <c r="G16" s="115"/>
      <c r="H16" s="115" t="s">
        <v>141</v>
      </c>
      <c r="I16" s="115"/>
      <c r="J16" s="115"/>
      <c r="K16" s="115"/>
      <c r="L16" s="115" t="s">
        <v>141</v>
      </c>
      <c r="M16" s="115"/>
      <c r="N16" s="115"/>
      <c r="O16" s="115"/>
    </row>
    <row r="17" customFormat="false" ht="102" hidden="false" customHeight="true" outlineLevel="0" collapsed="false">
      <c r="A17" s="113" t="n">
        <v>25020300</v>
      </c>
      <c r="B17" s="114" t="s">
        <v>147</v>
      </c>
      <c r="C17" s="114"/>
      <c r="D17" s="115" t="s">
        <v>141</v>
      </c>
      <c r="E17" s="115"/>
      <c r="F17" s="115"/>
      <c r="G17" s="116"/>
      <c r="H17" s="115" t="s">
        <v>141</v>
      </c>
      <c r="I17" s="115"/>
      <c r="J17" s="115"/>
      <c r="K17" s="116"/>
      <c r="L17" s="115" t="s">
        <v>141</v>
      </c>
      <c r="M17" s="115"/>
      <c r="N17" s="115"/>
      <c r="O17" s="116"/>
    </row>
    <row r="18" customFormat="false" ht="29.25" hidden="false" customHeight="true" outlineLevel="0" collapsed="false">
      <c r="A18" s="113" t="n">
        <v>602100</v>
      </c>
      <c r="B18" s="114" t="s">
        <v>148</v>
      </c>
      <c r="C18" s="114"/>
      <c r="D18" s="115" t="s">
        <v>141</v>
      </c>
      <c r="E18" s="115"/>
      <c r="F18" s="115"/>
      <c r="G18" s="116"/>
      <c r="H18" s="115" t="s">
        <v>141</v>
      </c>
      <c r="I18" s="115"/>
      <c r="J18" s="115"/>
      <c r="K18" s="116"/>
      <c r="L18" s="115" t="s">
        <v>141</v>
      </c>
      <c r="M18" s="115"/>
      <c r="N18" s="115"/>
      <c r="O18" s="116"/>
    </row>
    <row r="19" customFormat="false" ht="39.75" hidden="false" customHeight="true" outlineLevel="0" collapsed="false">
      <c r="A19" s="113" t="n">
        <v>602400</v>
      </c>
      <c r="B19" s="114" t="s">
        <v>149</v>
      </c>
      <c r="C19" s="114"/>
      <c r="D19" s="115" t="s">
        <v>141</v>
      </c>
      <c r="E19" s="115"/>
      <c r="F19" s="115"/>
      <c r="G19" s="116"/>
      <c r="H19" s="115" t="s">
        <v>141</v>
      </c>
      <c r="I19" s="115"/>
      <c r="J19" s="115"/>
      <c r="K19" s="116"/>
      <c r="L19" s="115" t="s">
        <v>141</v>
      </c>
      <c r="M19" s="115" t="n">
        <v>20000</v>
      </c>
      <c r="N19" s="115"/>
      <c r="O19" s="116"/>
    </row>
    <row r="20" customFormat="false" ht="29.25" hidden="false" customHeight="true" outlineLevel="0" collapsed="false">
      <c r="A20" s="118"/>
      <c r="B20" s="119" t="s">
        <v>72</v>
      </c>
      <c r="C20" s="119"/>
      <c r="D20" s="112" t="n">
        <f aca="false">D10</f>
        <v>2945580</v>
      </c>
      <c r="E20" s="112" t="n">
        <f aca="false">E13+E14</f>
        <v>19300</v>
      </c>
      <c r="F20" s="112" t="n">
        <f aca="false">F10</f>
        <v>0</v>
      </c>
      <c r="G20" s="112" t="n">
        <f aca="false">G10</f>
        <v>0</v>
      </c>
      <c r="H20" s="112" t="n">
        <f aca="false">H10</f>
        <v>2735370</v>
      </c>
      <c r="I20" s="112" t="n">
        <f aca="false">I13+I14</f>
        <v>32000</v>
      </c>
      <c r="J20" s="112" t="n">
        <f aca="false">J10</f>
        <v>0</v>
      </c>
      <c r="K20" s="112" t="n">
        <f aca="false">K10</f>
        <v>0</v>
      </c>
      <c r="L20" s="112" t="n">
        <f aca="false">L10</f>
        <v>3078100</v>
      </c>
      <c r="M20" s="112" t="n">
        <f aca="false">M13+M14+M19</f>
        <v>40000</v>
      </c>
      <c r="N20" s="112" t="n">
        <f aca="false">N10</f>
        <v>0</v>
      </c>
      <c r="O20" s="112" t="n">
        <f aca="false">O10</f>
        <v>0</v>
      </c>
    </row>
    <row r="21" customFormat="false" ht="18.75" hidden="false" customHeight="true" outlineLevel="0" collapsed="false"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</row>
    <row r="22" customFormat="false" ht="18.75" hidden="false" customHeight="true" outlineLevel="0" collapsed="false">
      <c r="A22" s="91" t="s">
        <v>150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23.2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40.5" hidden="false" customHeight="true" outlineLevel="0" collapsed="false">
      <c r="A24" s="19" t="s">
        <v>127</v>
      </c>
      <c r="B24" s="19" t="s">
        <v>128</v>
      </c>
      <c r="C24" s="19"/>
      <c r="D24" s="120" t="s">
        <v>151</v>
      </c>
      <c r="E24" s="120"/>
      <c r="F24" s="120"/>
      <c r="G24" s="120"/>
      <c r="H24" s="120" t="s">
        <v>152</v>
      </c>
      <c r="I24" s="120"/>
      <c r="J24" s="120"/>
      <c r="K24" s="120"/>
      <c r="L24" s="91"/>
      <c r="M24" s="91"/>
      <c r="N24" s="91"/>
      <c r="O24" s="91"/>
    </row>
    <row r="25" customFormat="false" ht="66" hidden="false" customHeight="true" outlineLevel="0" collapsed="false">
      <c r="A25" s="19"/>
      <c r="B25" s="19"/>
      <c r="C25" s="19"/>
      <c r="D25" s="121" t="s">
        <v>132</v>
      </c>
      <c r="E25" s="121" t="s">
        <v>133</v>
      </c>
      <c r="F25" s="122" t="s">
        <v>134</v>
      </c>
      <c r="G25" s="121" t="s">
        <v>135</v>
      </c>
      <c r="H25" s="121" t="s">
        <v>132</v>
      </c>
      <c r="I25" s="121" t="s">
        <v>133</v>
      </c>
      <c r="J25" s="122" t="s">
        <v>134</v>
      </c>
      <c r="K25" s="121" t="s">
        <v>135</v>
      </c>
      <c r="L25" s="91"/>
      <c r="M25" s="91"/>
      <c r="N25" s="91"/>
      <c r="O25" s="91"/>
    </row>
    <row r="26" customFormat="false" ht="27.75" hidden="false" customHeight="true" outlineLevel="0" collapsed="false">
      <c r="A26" s="19"/>
      <c r="B26" s="19"/>
      <c r="C26" s="19"/>
      <c r="D26" s="121"/>
      <c r="E26" s="121"/>
      <c r="F26" s="122"/>
      <c r="G26" s="121" t="s">
        <v>136</v>
      </c>
      <c r="H26" s="121"/>
      <c r="I26" s="121"/>
      <c r="J26" s="122"/>
      <c r="K26" s="121" t="s">
        <v>137</v>
      </c>
      <c r="L26" s="91"/>
      <c r="M26" s="91"/>
      <c r="N26" s="91"/>
      <c r="O26" s="91"/>
    </row>
    <row r="27" customFormat="false" ht="29.25" hidden="false" customHeight="true" outlineLevel="0" collapsed="false">
      <c r="A27" s="123" t="n">
        <v>1</v>
      </c>
      <c r="B27" s="124" t="n">
        <v>2</v>
      </c>
      <c r="C27" s="124"/>
      <c r="D27" s="123" t="n">
        <v>3</v>
      </c>
      <c r="E27" s="123" t="n">
        <v>4</v>
      </c>
      <c r="F27" s="123" t="n">
        <v>5</v>
      </c>
      <c r="G27" s="123" t="n">
        <v>6</v>
      </c>
      <c r="H27" s="123" t="n">
        <v>7</v>
      </c>
      <c r="I27" s="123" t="n">
        <v>8</v>
      </c>
      <c r="J27" s="123" t="n">
        <v>9</v>
      </c>
      <c r="K27" s="123" t="n">
        <v>10</v>
      </c>
      <c r="L27" s="91"/>
      <c r="M27" s="91"/>
      <c r="N27" s="91"/>
      <c r="O27" s="91"/>
    </row>
    <row r="28" customFormat="false" ht="48" hidden="false" customHeight="true" outlineLevel="0" collapsed="false">
      <c r="A28" s="125" t="s">
        <v>69</v>
      </c>
      <c r="B28" s="126" t="s">
        <v>7</v>
      </c>
      <c r="C28" s="126"/>
      <c r="D28" s="127"/>
      <c r="E28" s="128"/>
      <c r="F28" s="129"/>
      <c r="G28" s="127"/>
      <c r="H28" s="127"/>
      <c r="I28" s="63"/>
      <c r="J28" s="130"/>
      <c r="K28" s="127"/>
      <c r="L28" s="91"/>
      <c r="M28" s="91"/>
      <c r="N28" s="91"/>
      <c r="O28" s="91"/>
    </row>
    <row r="29" customFormat="false" ht="36" hidden="false" customHeight="true" outlineLevel="0" collapsed="false">
      <c r="A29" s="110"/>
      <c r="B29" s="111" t="s">
        <v>139</v>
      </c>
      <c r="C29" s="111"/>
      <c r="D29" s="131" t="n">
        <f aca="false">'2020-1'!H62</f>
        <v>3845730</v>
      </c>
      <c r="E29" s="132"/>
      <c r="F29" s="132"/>
      <c r="G29" s="133"/>
      <c r="H29" s="131" t="n">
        <f aca="false">'2020-1'!I62</f>
        <v>4821300</v>
      </c>
      <c r="I29" s="133"/>
      <c r="J29" s="133"/>
      <c r="K29" s="133"/>
      <c r="L29" s="91"/>
      <c r="M29" s="91"/>
      <c r="N29" s="91"/>
      <c r="O29" s="91"/>
    </row>
    <row r="30" customFormat="false" ht="51" hidden="false" customHeight="true" outlineLevel="0" collapsed="false">
      <c r="A30" s="113" t="n">
        <v>25010100</v>
      </c>
      <c r="B30" s="114" t="s">
        <v>140</v>
      </c>
      <c r="C30" s="114"/>
      <c r="D30" s="132" t="s">
        <v>141</v>
      </c>
      <c r="E30" s="132"/>
      <c r="F30" s="132"/>
      <c r="G30" s="133"/>
      <c r="H30" s="132" t="s">
        <v>141</v>
      </c>
      <c r="I30" s="133"/>
      <c r="J30" s="133"/>
      <c r="K30" s="133"/>
      <c r="L30" s="91"/>
      <c r="M30" s="91"/>
      <c r="N30" s="91"/>
      <c r="O30" s="91"/>
    </row>
    <row r="31" customFormat="false" ht="46.5" hidden="false" customHeight="true" outlineLevel="0" collapsed="false">
      <c r="A31" s="113" t="n">
        <v>25010200</v>
      </c>
      <c r="B31" s="114" t="s">
        <v>142</v>
      </c>
      <c r="C31" s="114"/>
      <c r="D31" s="132" t="s">
        <v>141</v>
      </c>
      <c r="E31" s="132"/>
      <c r="F31" s="132"/>
      <c r="G31" s="133"/>
      <c r="H31" s="132" t="s">
        <v>141</v>
      </c>
      <c r="I31" s="133"/>
      <c r="J31" s="133"/>
      <c r="K31" s="133"/>
      <c r="L31" s="91"/>
      <c r="M31" s="91"/>
      <c r="N31" s="91"/>
      <c r="O31" s="91"/>
    </row>
    <row r="32" customFormat="false" ht="36.75" hidden="false" customHeight="true" outlineLevel="0" collapsed="false">
      <c r="A32" s="113" t="n">
        <v>25010300</v>
      </c>
      <c r="B32" s="114" t="s">
        <v>143</v>
      </c>
      <c r="C32" s="114"/>
      <c r="D32" s="132" t="s">
        <v>141</v>
      </c>
      <c r="E32" s="134" t="n">
        <v>10000</v>
      </c>
      <c r="F32" s="135"/>
      <c r="G32" s="136" t="n">
        <f aca="false">E32</f>
        <v>10000</v>
      </c>
      <c r="H32" s="135" t="s">
        <v>141</v>
      </c>
      <c r="I32" s="136" t="n">
        <v>9000</v>
      </c>
      <c r="J32" s="133"/>
      <c r="K32" s="137"/>
      <c r="L32" s="138"/>
      <c r="M32" s="138"/>
      <c r="N32" s="138"/>
      <c r="O32" s="138"/>
      <c r="P32" s="139"/>
    </row>
    <row r="33" customFormat="false" ht="43.5" hidden="false" customHeight="true" outlineLevel="0" collapsed="false">
      <c r="A33" s="113" t="n">
        <v>25010400</v>
      </c>
      <c r="B33" s="114" t="s">
        <v>144</v>
      </c>
      <c r="C33" s="114"/>
      <c r="D33" s="132" t="s">
        <v>141</v>
      </c>
      <c r="E33" s="134" t="n">
        <v>5000</v>
      </c>
      <c r="F33" s="135"/>
      <c r="G33" s="136" t="n">
        <f aca="false">E33</f>
        <v>5000</v>
      </c>
      <c r="H33" s="135" t="s">
        <v>141</v>
      </c>
      <c r="I33" s="136" t="n">
        <v>5000</v>
      </c>
      <c r="J33" s="133"/>
      <c r="K33" s="137"/>
      <c r="L33" s="138"/>
      <c r="M33" s="138"/>
      <c r="N33" s="138"/>
      <c r="O33" s="138"/>
      <c r="P33" s="139"/>
    </row>
    <row r="34" customFormat="false" ht="45.75" hidden="false" customHeight="true" outlineLevel="0" collapsed="false">
      <c r="A34" s="113" t="n">
        <v>25020100</v>
      </c>
      <c r="B34" s="114" t="s">
        <v>145</v>
      </c>
      <c r="C34" s="114"/>
      <c r="D34" s="132" t="s">
        <v>141</v>
      </c>
      <c r="E34" s="131"/>
      <c r="F34" s="132"/>
      <c r="G34" s="133"/>
      <c r="H34" s="132" t="s">
        <v>141</v>
      </c>
      <c r="I34" s="137"/>
      <c r="J34" s="133"/>
      <c r="K34" s="133"/>
      <c r="L34" s="138"/>
      <c r="M34" s="138"/>
      <c r="N34" s="138"/>
      <c r="O34" s="138"/>
      <c r="P34" s="139"/>
    </row>
    <row r="35" customFormat="false" ht="65.25" hidden="false" customHeight="true" outlineLevel="0" collapsed="false">
      <c r="A35" s="113" t="n">
        <v>25020200</v>
      </c>
      <c r="B35" s="117" t="s">
        <v>146</v>
      </c>
      <c r="C35" s="117"/>
      <c r="D35" s="132" t="s">
        <v>141</v>
      </c>
      <c r="E35" s="140"/>
      <c r="F35" s="141"/>
      <c r="G35" s="142"/>
      <c r="H35" s="132" t="s">
        <v>141</v>
      </c>
      <c r="I35" s="143"/>
      <c r="J35" s="142"/>
      <c r="K35" s="143"/>
      <c r="L35" s="138"/>
      <c r="M35" s="138"/>
      <c r="N35" s="138"/>
      <c r="O35" s="138"/>
      <c r="P35" s="139"/>
    </row>
    <row r="36" customFormat="false" ht="80.25" hidden="false" customHeight="true" outlineLevel="0" collapsed="false">
      <c r="A36" s="113" t="n">
        <v>25020300</v>
      </c>
      <c r="B36" s="114" t="s">
        <v>147</v>
      </c>
      <c r="C36" s="114"/>
      <c r="D36" s="132" t="s">
        <v>141</v>
      </c>
      <c r="E36" s="144"/>
      <c r="F36" s="145"/>
      <c r="G36" s="145"/>
      <c r="H36" s="132" t="s">
        <v>141</v>
      </c>
      <c r="I36" s="144"/>
      <c r="J36" s="145"/>
      <c r="K36" s="145"/>
      <c r="L36" s="138"/>
      <c r="M36" s="138"/>
      <c r="N36" s="138"/>
      <c r="O36" s="138"/>
      <c r="P36" s="139"/>
    </row>
    <row r="37" customFormat="false" ht="34.5" hidden="false" customHeight="true" outlineLevel="0" collapsed="false">
      <c r="A37" s="113" t="n">
        <v>602100</v>
      </c>
      <c r="B37" s="114" t="s">
        <v>148</v>
      </c>
      <c r="C37" s="114"/>
      <c r="D37" s="132" t="s">
        <v>141</v>
      </c>
      <c r="E37" s="144"/>
      <c r="F37" s="145"/>
      <c r="G37" s="145"/>
      <c r="H37" s="132" t="s">
        <v>141</v>
      </c>
      <c r="I37" s="144"/>
      <c r="J37" s="145"/>
      <c r="K37" s="145"/>
      <c r="L37" s="138"/>
      <c r="M37" s="138"/>
      <c r="N37" s="138"/>
      <c r="O37" s="138"/>
      <c r="P37" s="139"/>
    </row>
    <row r="38" customFormat="false" ht="44.25" hidden="false" customHeight="true" outlineLevel="0" collapsed="false">
      <c r="A38" s="113" t="n">
        <v>602400</v>
      </c>
      <c r="B38" s="114" t="s">
        <v>149</v>
      </c>
      <c r="C38" s="114"/>
      <c r="D38" s="131" t="s">
        <v>141</v>
      </c>
      <c r="E38" s="144"/>
      <c r="F38" s="144"/>
      <c r="G38" s="144"/>
      <c r="H38" s="131" t="s">
        <v>141</v>
      </c>
      <c r="I38" s="144"/>
      <c r="J38" s="144"/>
      <c r="K38" s="144"/>
      <c r="L38" s="138"/>
      <c r="M38" s="138"/>
      <c r="N38" s="138"/>
      <c r="O38" s="138"/>
      <c r="P38" s="139"/>
    </row>
    <row r="39" customFormat="false" ht="43.5" hidden="false" customHeight="true" outlineLevel="0" collapsed="false">
      <c r="A39" s="118"/>
      <c r="B39" s="119" t="s">
        <v>72</v>
      </c>
      <c r="C39" s="119"/>
      <c r="D39" s="146" t="n">
        <f aca="false">D29</f>
        <v>3845730</v>
      </c>
      <c r="E39" s="146" t="n">
        <f aca="false">E32+E33</f>
        <v>15000</v>
      </c>
      <c r="F39" s="146" t="n">
        <f aca="false">F29</f>
        <v>0</v>
      </c>
      <c r="G39" s="146" t="n">
        <f aca="false">G29</f>
        <v>0</v>
      </c>
      <c r="H39" s="146" t="n">
        <f aca="false">H29</f>
        <v>4821300</v>
      </c>
      <c r="I39" s="146" t="n">
        <f aca="false">I32+I33</f>
        <v>14000</v>
      </c>
      <c r="J39" s="146" t="n">
        <f aca="false">J29</f>
        <v>0</v>
      </c>
      <c r="K39" s="146" t="n">
        <f aca="false">K29</f>
        <v>0</v>
      </c>
    </row>
    <row r="40" customFormat="false" ht="23.25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29.25" hidden="false" customHeight="true" outlineLevel="0" collapsed="false">
      <c r="A41" s="91" t="s">
        <v>153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104"/>
      <c r="N41" s="91"/>
      <c r="O41" s="91"/>
    </row>
    <row r="42" customFormat="false" ht="30.75" hidden="false" customHeight="true" outlineLevel="0" collapsed="false">
      <c r="A42" s="91" t="s">
        <v>154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</row>
    <row r="43" customFormat="false" ht="22.5" hidden="false" customHeight="true" outlineLevel="0" collapsed="false">
      <c r="O43" s="105" t="s">
        <v>61</v>
      </c>
    </row>
    <row r="44" customFormat="false" ht="43.5" hidden="false" customHeight="true" outlineLevel="0" collapsed="false">
      <c r="A44" s="147" t="s">
        <v>155</v>
      </c>
      <c r="B44" s="147"/>
      <c r="C44" s="19" t="s">
        <v>156</v>
      </c>
      <c r="D44" s="20" t="s">
        <v>129</v>
      </c>
      <c r="E44" s="20"/>
      <c r="F44" s="20"/>
      <c r="G44" s="20"/>
      <c r="H44" s="20" t="s">
        <v>157</v>
      </c>
      <c r="I44" s="20"/>
      <c r="J44" s="20"/>
      <c r="K44" s="20"/>
      <c r="L44" s="20" t="s">
        <v>131</v>
      </c>
      <c r="M44" s="20"/>
      <c r="N44" s="20"/>
      <c r="O44" s="20"/>
    </row>
    <row r="45" customFormat="false" ht="43.5" hidden="false" customHeight="true" outlineLevel="0" collapsed="false">
      <c r="A45" s="147"/>
      <c r="B45" s="147"/>
      <c r="C45" s="19"/>
      <c r="D45" s="121" t="s">
        <v>158</v>
      </c>
      <c r="E45" s="20" t="s">
        <v>159</v>
      </c>
      <c r="F45" s="148" t="s">
        <v>160</v>
      </c>
      <c r="G45" s="20" t="s">
        <v>135</v>
      </c>
      <c r="H45" s="121" t="s">
        <v>158</v>
      </c>
      <c r="I45" s="20" t="s">
        <v>159</v>
      </c>
      <c r="J45" s="148" t="s">
        <v>160</v>
      </c>
      <c r="K45" s="20" t="s">
        <v>135</v>
      </c>
      <c r="L45" s="121" t="s">
        <v>158</v>
      </c>
      <c r="M45" s="20" t="s">
        <v>159</v>
      </c>
      <c r="N45" s="148" t="s">
        <v>160</v>
      </c>
      <c r="O45" s="20" t="s">
        <v>135</v>
      </c>
    </row>
    <row r="46" customFormat="false" ht="39" hidden="false" customHeight="true" outlineLevel="0" collapsed="false">
      <c r="A46" s="147"/>
      <c r="B46" s="147"/>
      <c r="C46" s="19"/>
      <c r="D46" s="121"/>
      <c r="E46" s="20"/>
      <c r="F46" s="148"/>
      <c r="G46" s="20" t="s">
        <v>136</v>
      </c>
      <c r="H46" s="121"/>
      <c r="I46" s="20"/>
      <c r="J46" s="148"/>
      <c r="K46" s="20" t="s">
        <v>137</v>
      </c>
      <c r="L46" s="121"/>
      <c r="M46" s="20"/>
      <c r="N46" s="148"/>
      <c r="O46" s="20" t="s">
        <v>138</v>
      </c>
    </row>
    <row r="47" customFormat="false" ht="27" hidden="false" customHeight="true" outlineLevel="0" collapsed="false">
      <c r="A47" s="20" t="n">
        <v>1</v>
      </c>
      <c r="B47" s="20"/>
      <c r="C47" s="53" t="n">
        <v>2</v>
      </c>
      <c r="D47" s="53" t="n">
        <v>3</v>
      </c>
      <c r="E47" s="53" t="n">
        <v>4</v>
      </c>
      <c r="F47" s="53" t="n">
        <v>5</v>
      </c>
      <c r="G47" s="53" t="n">
        <v>6</v>
      </c>
      <c r="H47" s="53" t="n">
        <v>7</v>
      </c>
      <c r="I47" s="53" t="n">
        <v>8</v>
      </c>
      <c r="J47" s="53" t="n">
        <v>9</v>
      </c>
      <c r="K47" s="53" t="n">
        <v>10</v>
      </c>
      <c r="L47" s="53" t="n">
        <v>11</v>
      </c>
      <c r="M47" s="53" t="n">
        <v>12</v>
      </c>
      <c r="N47" s="53" t="n">
        <v>13</v>
      </c>
      <c r="O47" s="53" t="n">
        <v>14</v>
      </c>
    </row>
    <row r="48" customFormat="false" ht="57" hidden="false" customHeight="true" outlineLevel="0" collapsed="false">
      <c r="A48" s="125" t="s">
        <v>69</v>
      </c>
      <c r="B48" s="126" t="s">
        <v>7</v>
      </c>
      <c r="C48" s="126"/>
      <c r="D48" s="149"/>
      <c r="E48" s="149"/>
      <c r="F48" s="149"/>
      <c r="G48" s="149"/>
      <c r="H48" s="149"/>
      <c r="I48" s="149"/>
      <c r="J48" s="149"/>
      <c r="K48" s="149"/>
      <c r="L48" s="53"/>
      <c r="M48" s="149"/>
      <c r="N48" s="149"/>
      <c r="O48" s="149"/>
    </row>
    <row r="49" customFormat="false" ht="35.25" hidden="false" customHeight="true" outlineLevel="0" collapsed="false">
      <c r="A49" s="150"/>
      <c r="B49" s="151" t="n">
        <v>2000</v>
      </c>
      <c r="C49" s="152" t="s">
        <v>161</v>
      </c>
      <c r="D49" s="153" t="n">
        <f aca="false">D50+D51+D52+D75+D71</f>
        <v>2945580</v>
      </c>
      <c r="E49" s="153" t="n">
        <f aca="false">E50+E51+E52+E75+E71</f>
        <v>19300</v>
      </c>
      <c r="F49" s="153" t="n">
        <f aca="false">F50+F51+F52+F75+F71</f>
        <v>0</v>
      </c>
      <c r="G49" s="153" t="n">
        <f aca="false">D49+E49</f>
        <v>2964880</v>
      </c>
      <c r="H49" s="153" t="n">
        <f aca="false">H50+H51+H52+H75+H71</f>
        <v>2735370</v>
      </c>
      <c r="I49" s="153" t="n">
        <f aca="false">I50+I51+I52+I75+I71</f>
        <v>32000</v>
      </c>
      <c r="J49" s="153" t="n">
        <f aca="false">J50+J51+J52+J75+J71</f>
        <v>0</v>
      </c>
      <c r="K49" s="153" t="n">
        <f aca="false">H49+I49</f>
        <v>2767370</v>
      </c>
      <c r="L49" s="153" t="n">
        <f aca="false">L50+L51+L52+L75+L71</f>
        <v>3078100</v>
      </c>
      <c r="M49" s="153" t="n">
        <f aca="false">M50+M51+M52+M75+M71</f>
        <v>20000</v>
      </c>
      <c r="N49" s="153" t="n">
        <f aca="false">N50+N51+N52+N75+N71</f>
        <v>0</v>
      </c>
      <c r="O49" s="153" t="n">
        <f aca="false">L49+M49</f>
        <v>3098100</v>
      </c>
    </row>
    <row r="50" customFormat="false" ht="35.25" hidden="false" customHeight="true" outlineLevel="0" collapsed="false">
      <c r="A50" s="150"/>
      <c r="B50" s="121" t="n">
        <v>2111</v>
      </c>
      <c r="C50" s="154" t="s">
        <v>162</v>
      </c>
      <c r="D50" s="134" t="n">
        <v>2236200</v>
      </c>
      <c r="E50" s="134"/>
      <c r="F50" s="134"/>
      <c r="G50" s="134" t="n">
        <f aca="false">D50+E50</f>
        <v>2236200</v>
      </c>
      <c r="H50" s="134" t="n">
        <v>2069800</v>
      </c>
      <c r="I50" s="134"/>
      <c r="J50" s="134"/>
      <c r="K50" s="134" t="n">
        <f aca="false">H50+I50</f>
        <v>2069800</v>
      </c>
      <c r="L50" s="134" t="n">
        <v>2245300</v>
      </c>
      <c r="M50" s="134"/>
      <c r="N50" s="134"/>
      <c r="O50" s="134" t="n">
        <f aca="false">L50+M50</f>
        <v>2245300</v>
      </c>
    </row>
    <row r="51" customFormat="false" ht="33" hidden="false" customHeight="true" outlineLevel="0" collapsed="false">
      <c r="A51" s="150"/>
      <c r="B51" s="121" t="n">
        <v>2120</v>
      </c>
      <c r="C51" s="154" t="s">
        <v>163</v>
      </c>
      <c r="D51" s="134" t="n">
        <v>474700</v>
      </c>
      <c r="E51" s="134"/>
      <c r="F51" s="134"/>
      <c r="G51" s="134" t="n">
        <f aca="false">D51+E51</f>
        <v>474700</v>
      </c>
      <c r="H51" s="134" t="n">
        <v>455400</v>
      </c>
      <c r="I51" s="134"/>
      <c r="J51" s="134"/>
      <c r="K51" s="134" t="n">
        <f aca="false">H51+I51</f>
        <v>455400</v>
      </c>
      <c r="L51" s="134" t="n">
        <v>493900</v>
      </c>
      <c r="M51" s="134"/>
      <c r="N51" s="134"/>
      <c r="O51" s="134" t="n">
        <f aca="false">L51+M51</f>
        <v>493900</v>
      </c>
    </row>
    <row r="52" customFormat="false" ht="33.75" hidden="false" customHeight="true" outlineLevel="0" collapsed="false">
      <c r="A52" s="150"/>
      <c r="B52" s="120" t="n">
        <v>2200</v>
      </c>
      <c r="C52" s="155" t="s">
        <v>164</v>
      </c>
      <c r="D52" s="153" t="n">
        <f aca="false">D53+D54+D55+D56+D57+D58+D64</f>
        <v>234680</v>
      </c>
      <c r="E52" s="153" t="n">
        <f aca="false">E53+E54+E55+E56+E57+E58+E64</f>
        <v>19300</v>
      </c>
      <c r="F52" s="153" t="n">
        <f aca="false">F53+F54+F55+F56+F57+F58+F64</f>
        <v>0</v>
      </c>
      <c r="G52" s="134" t="n">
        <f aca="false">D52+E52</f>
        <v>253980</v>
      </c>
      <c r="H52" s="153" t="n">
        <f aca="false">H53+H54+H55+H56+H57+H58+H64</f>
        <v>210170</v>
      </c>
      <c r="I52" s="153" t="n">
        <f aca="false">I53+I54+I55+I56+I57+I58+I64</f>
        <v>32000</v>
      </c>
      <c r="J52" s="153" t="n">
        <f aca="false">J53+J54+J55+J56+J57+J58+J64</f>
        <v>0</v>
      </c>
      <c r="K52" s="134" t="n">
        <f aca="false">H52+I52</f>
        <v>242170</v>
      </c>
      <c r="L52" s="153" t="n">
        <f aca="false">L53+L54+L55+L56+L57+L58+L64</f>
        <v>338900</v>
      </c>
      <c r="M52" s="153" t="n">
        <f aca="false">M53+M54+M55+M56+M57+M58+M64</f>
        <v>20000</v>
      </c>
      <c r="N52" s="153" t="n">
        <f aca="false">N53+N54+N55+N56+N57+N58+N64</f>
        <v>0</v>
      </c>
      <c r="O52" s="134" t="n">
        <f aca="false">L52+M52</f>
        <v>358900</v>
      </c>
    </row>
    <row r="53" customFormat="false" ht="40.5" hidden="false" customHeight="true" outlineLevel="0" collapsed="false">
      <c r="A53" s="150"/>
      <c r="B53" s="121" t="n">
        <v>2210</v>
      </c>
      <c r="C53" s="154" t="s">
        <v>165</v>
      </c>
      <c r="D53" s="134" t="n">
        <v>57040</v>
      </c>
      <c r="E53" s="134" t="n">
        <v>18300</v>
      </c>
      <c r="F53" s="134"/>
      <c r="G53" s="134" t="n">
        <f aca="false">D53+E53</f>
        <v>75340</v>
      </c>
      <c r="H53" s="134" t="n">
        <v>127730</v>
      </c>
      <c r="I53" s="134" t="n">
        <v>27000</v>
      </c>
      <c r="J53" s="134"/>
      <c r="K53" s="134" t="n">
        <f aca="false">H53+I53</f>
        <v>154730</v>
      </c>
      <c r="L53" s="134" t="n">
        <v>46000</v>
      </c>
      <c r="M53" s="134" t="n">
        <v>15000</v>
      </c>
      <c r="N53" s="134"/>
      <c r="O53" s="134" t="n">
        <f aca="false">L53+M53</f>
        <v>61000</v>
      </c>
    </row>
    <row r="54" customFormat="false" ht="30" hidden="false" customHeight="true" outlineLevel="0" collapsed="false">
      <c r="A54" s="150"/>
      <c r="B54" s="121" t="n">
        <v>2220</v>
      </c>
      <c r="C54" s="154" t="s">
        <v>166</v>
      </c>
      <c r="D54" s="134"/>
      <c r="E54" s="134"/>
      <c r="F54" s="134"/>
      <c r="G54" s="134" t="n">
        <f aca="false">D54+E54</f>
        <v>0</v>
      </c>
      <c r="H54" s="134"/>
      <c r="I54" s="134"/>
      <c r="J54" s="134"/>
      <c r="K54" s="134" t="n">
        <f aca="false">H54+I54</f>
        <v>0</v>
      </c>
      <c r="L54" s="134"/>
      <c r="M54" s="134"/>
      <c r="N54" s="134"/>
      <c r="O54" s="134" t="n">
        <f aca="false">L54+M54</f>
        <v>0</v>
      </c>
    </row>
    <row r="55" customFormat="false" ht="30" hidden="false" customHeight="true" outlineLevel="0" collapsed="false">
      <c r="A55" s="150"/>
      <c r="B55" s="121" t="n">
        <v>2230</v>
      </c>
      <c r="C55" s="154" t="s">
        <v>167</v>
      </c>
      <c r="D55" s="134"/>
      <c r="E55" s="134"/>
      <c r="F55" s="134"/>
      <c r="G55" s="134" t="n">
        <f aca="false">D55+E55</f>
        <v>0</v>
      </c>
      <c r="H55" s="134"/>
      <c r="I55" s="134"/>
      <c r="J55" s="134"/>
      <c r="K55" s="134" t="n">
        <f aca="false">H55+I55</f>
        <v>0</v>
      </c>
      <c r="L55" s="134"/>
      <c r="M55" s="134"/>
      <c r="N55" s="134"/>
      <c r="O55" s="134" t="n">
        <f aca="false">L55+M55</f>
        <v>0</v>
      </c>
    </row>
    <row r="56" customFormat="false" ht="30" hidden="false" customHeight="true" outlineLevel="0" collapsed="false">
      <c r="A56" s="150"/>
      <c r="B56" s="121" t="n">
        <v>2240</v>
      </c>
      <c r="C56" s="154" t="s">
        <v>168</v>
      </c>
      <c r="D56" s="134" t="n">
        <v>40080</v>
      </c>
      <c r="E56" s="134" t="n">
        <v>1000</v>
      </c>
      <c r="F56" s="134"/>
      <c r="G56" s="134" t="n">
        <f aca="false">D56+E56</f>
        <v>41080</v>
      </c>
      <c r="H56" s="134" t="n">
        <v>48200</v>
      </c>
      <c r="I56" s="134" t="n">
        <v>5000</v>
      </c>
      <c r="J56" s="134"/>
      <c r="K56" s="134" t="n">
        <f aca="false">H56+I56</f>
        <v>53200</v>
      </c>
      <c r="L56" s="134" t="n">
        <v>138600</v>
      </c>
      <c r="M56" s="134" t="n">
        <v>5000</v>
      </c>
      <c r="N56" s="134"/>
      <c r="O56" s="134" t="n">
        <f aca="false">L56+M56</f>
        <v>143600</v>
      </c>
    </row>
    <row r="57" customFormat="false" ht="30" hidden="false" customHeight="true" outlineLevel="0" collapsed="false">
      <c r="A57" s="150"/>
      <c r="B57" s="156" t="n">
        <v>2250</v>
      </c>
      <c r="C57" s="154" t="s">
        <v>169</v>
      </c>
      <c r="D57" s="134" t="n">
        <v>4420</v>
      </c>
      <c r="E57" s="134"/>
      <c r="F57" s="134"/>
      <c r="G57" s="134" t="n">
        <f aca="false">D57+E57</f>
        <v>4420</v>
      </c>
      <c r="H57" s="134" t="n">
        <v>6740</v>
      </c>
      <c r="I57" s="134"/>
      <c r="J57" s="134"/>
      <c r="K57" s="134" t="n">
        <f aca="false">H57+I57</f>
        <v>6740</v>
      </c>
      <c r="L57" s="134" t="n">
        <v>6000</v>
      </c>
      <c r="M57" s="134"/>
      <c r="N57" s="134"/>
      <c r="O57" s="134" t="n">
        <f aca="false">L57+M57</f>
        <v>6000</v>
      </c>
    </row>
    <row r="58" customFormat="false" ht="42.75" hidden="false" customHeight="true" outlineLevel="0" collapsed="false">
      <c r="A58" s="150"/>
      <c r="B58" s="120" t="n">
        <v>2270</v>
      </c>
      <c r="C58" s="155" t="s">
        <v>170</v>
      </c>
      <c r="D58" s="153" t="n">
        <f aca="false">D59+D60+D61+D62+D63</f>
        <v>128840</v>
      </c>
      <c r="E58" s="153" t="n">
        <f aca="false">E59+E60+E61+E62+E63</f>
        <v>0</v>
      </c>
      <c r="F58" s="153" t="n">
        <f aca="false">F59+F60+F61+F62+F63</f>
        <v>0</v>
      </c>
      <c r="G58" s="134" t="n">
        <f aca="false">D58+E58</f>
        <v>128840</v>
      </c>
      <c r="H58" s="153" t="n">
        <f aca="false">H59+H60+H61+H62+H63</f>
        <v>20800</v>
      </c>
      <c r="I58" s="153" t="n">
        <f aca="false">I59+I60+I61+I62+I63</f>
        <v>0</v>
      </c>
      <c r="J58" s="153" t="n">
        <f aca="false">J59+J60+J61+J62+J63</f>
        <v>0</v>
      </c>
      <c r="K58" s="134" t="n">
        <f aca="false">H58+I58</f>
        <v>20800</v>
      </c>
      <c r="L58" s="153" t="n">
        <f aca="false">L59+L60+L61+L62+L63</f>
        <v>136800</v>
      </c>
      <c r="M58" s="153" t="n">
        <f aca="false">M59+M60+M61+M62+M63</f>
        <v>0</v>
      </c>
      <c r="N58" s="153" t="n">
        <f aca="false">N59+N60+N61+N62+N63</f>
        <v>0</v>
      </c>
      <c r="O58" s="134" t="n">
        <f aca="false">L58+M58</f>
        <v>136800</v>
      </c>
    </row>
    <row r="59" customFormat="false" ht="30" hidden="false" customHeight="true" outlineLevel="0" collapsed="false">
      <c r="A59" s="150"/>
      <c r="B59" s="121" t="n">
        <v>2271</v>
      </c>
      <c r="C59" s="154" t="s">
        <v>171</v>
      </c>
      <c r="D59" s="134" t="n">
        <v>106840</v>
      </c>
      <c r="E59" s="134"/>
      <c r="F59" s="134"/>
      <c r="G59" s="134" t="n">
        <f aca="false">D59+E59</f>
        <v>106840</v>
      </c>
      <c r="H59" s="134"/>
      <c r="I59" s="134"/>
      <c r="J59" s="134"/>
      <c r="K59" s="134" t="n">
        <f aca="false">H59+I59</f>
        <v>0</v>
      </c>
      <c r="L59" s="134" t="n">
        <v>110000</v>
      </c>
      <c r="M59" s="134"/>
      <c r="N59" s="134"/>
      <c r="O59" s="134" t="n">
        <f aca="false">L59+M59</f>
        <v>110000</v>
      </c>
    </row>
    <row r="60" customFormat="false" ht="30" hidden="false" customHeight="true" outlineLevel="0" collapsed="false">
      <c r="A60" s="150"/>
      <c r="B60" s="121" t="n">
        <v>2272</v>
      </c>
      <c r="C60" s="154" t="s">
        <v>172</v>
      </c>
      <c r="D60" s="134" t="n">
        <v>2400</v>
      </c>
      <c r="E60" s="134"/>
      <c r="F60" s="134"/>
      <c r="G60" s="134" t="n">
        <f aca="false">D60+E60</f>
        <v>2400</v>
      </c>
      <c r="H60" s="134"/>
      <c r="I60" s="134"/>
      <c r="J60" s="134"/>
      <c r="K60" s="134" t="n">
        <f aca="false">H60+I60</f>
        <v>0</v>
      </c>
      <c r="L60" s="134" t="n">
        <v>1800</v>
      </c>
      <c r="M60" s="134"/>
      <c r="N60" s="134"/>
      <c r="O60" s="134" t="n">
        <f aca="false">L60+M60</f>
        <v>1800</v>
      </c>
    </row>
    <row r="61" customFormat="false" ht="30" hidden="false" customHeight="true" outlineLevel="0" collapsed="false">
      <c r="A61" s="150"/>
      <c r="B61" s="121" t="n">
        <v>2273</v>
      </c>
      <c r="C61" s="154" t="s">
        <v>173</v>
      </c>
      <c r="D61" s="134" t="n">
        <v>19600</v>
      </c>
      <c r="E61" s="134"/>
      <c r="F61" s="134"/>
      <c r="G61" s="134" t="n">
        <f aca="false">D61+E61</f>
        <v>19600</v>
      </c>
      <c r="H61" s="134" t="n">
        <v>20800</v>
      </c>
      <c r="I61" s="134"/>
      <c r="J61" s="134"/>
      <c r="K61" s="134" t="n">
        <f aca="false">H61+I61</f>
        <v>20800</v>
      </c>
      <c r="L61" s="134" t="n">
        <v>25000</v>
      </c>
      <c r="M61" s="134"/>
      <c r="N61" s="134"/>
      <c r="O61" s="134" t="n">
        <f aca="false">L61+M61</f>
        <v>25000</v>
      </c>
    </row>
    <row r="62" customFormat="false" ht="30" hidden="false" customHeight="true" outlineLevel="0" collapsed="false">
      <c r="A62" s="150"/>
      <c r="B62" s="121" t="n">
        <v>2274</v>
      </c>
      <c r="C62" s="154" t="s">
        <v>174</v>
      </c>
      <c r="D62" s="157"/>
      <c r="E62" s="157"/>
      <c r="F62" s="157"/>
      <c r="G62" s="134" t="n">
        <f aca="false">D62+E62</f>
        <v>0</v>
      </c>
      <c r="H62" s="157"/>
      <c r="I62" s="157"/>
      <c r="J62" s="157"/>
      <c r="K62" s="134" t="n">
        <f aca="false">H62+I62</f>
        <v>0</v>
      </c>
      <c r="L62" s="157"/>
      <c r="M62" s="157"/>
      <c r="N62" s="157"/>
      <c r="O62" s="134" t="n">
        <f aca="false">L62+M62</f>
        <v>0</v>
      </c>
    </row>
    <row r="63" customFormat="false" ht="30" hidden="false" customHeight="true" outlineLevel="0" collapsed="false">
      <c r="A63" s="150"/>
      <c r="B63" s="121" t="n">
        <v>2275</v>
      </c>
      <c r="C63" s="154" t="s">
        <v>175</v>
      </c>
      <c r="D63" s="157"/>
      <c r="E63" s="157"/>
      <c r="F63" s="157"/>
      <c r="G63" s="134" t="n">
        <f aca="false">D63+E63</f>
        <v>0</v>
      </c>
      <c r="H63" s="157"/>
      <c r="I63" s="157"/>
      <c r="J63" s="157"/>
      <c r="K63" s="134" t="n">
        <f aca="false">H63+I63</f>
        <v>0</v>
      </c>
      <c r="L63" s="157"/>
      <c r="M63" s="157"/>
      <c r="N63" s="157"/>
      <c r="O63" s="134" t="n">
        <f aca="false">L63+M63</f>
        <v>0</v>
      </c>
    </row>
    <row r="64" customFormat="false" ht="41.25" hidden="false" customHeight="true" outlineLevel="0" collapsed="false">
      <c r="A64" s="150"/>
      <c r="B64" s="120" t="n">
        <v>2280</v>
      </c>
      <c r="C64" s="155" t="s">
        <v>176</v>
      </c>
      <c r="D64" s="153" t="n">
        <f aca="false">D66</f>
        <v>4300</v>
      </c>
      <c r="E64" s="153" t="n">
        <f aca="false">E66</f>
        <v>0</v>
      </c>
      <c r="F64" s="153"/>
      <c r="G64" s="134" t="n">
        <f aca="false">D64+E64</f>
        <v>4300</v>
      </c>
      <c r="H64" s="153" t="n">
        <f aca="false">H66</f>
        <v>6700</v>
      </c>
      <c r="I64" s="153" t="n">
        <f aca="false">I66</f>
        <v>0</v>
      </c>
      <c r="J64" s="153"/>
      <c r="K64" s="134" t="n">
        <f aca="false">H64+I64</f>
        <v>6700</v>
      </c>
      <c r="L64" s="153" t="n">
        <f aca="false">L66</f>
        <v>11500</v>
      </c>
      <c r="M64" s="153" t="n">
        <f aca="false">M66</f>
        <v>0</v>
      </c>
      <c r="N64" s="153"/>
      <c r="O64" s="134" t="n">
        <f aca="false">L64+M64</f>
        <v>11500</v>
      </c>
    </row>
    <row r="65" customFormat="false" ht="45" hidden="false" customHeight="true" outlineLevel="0" collapsed="false">
      <c r="A65" s="150"/>
      <c r="B65" s="121" t="n">
        <v>2281</v>
      </c>
      <c r="C65" s="154" t="s">
        <v>177</v>
      </c>
      <c r="D65" s="134"/>
      <c r="E65" s="134"/>
      <c r="F65" s="134"/>
      <c r="G65" s="134" t="n">
        <f aca="false">D65+E65</f>
        <v>0</v>
      </c>
      <c r="H65" s="134"/>
      <c r="I65" s="134"/>
      <c r="J65" s="134"/>
      <c r="K65" s="134" t="n">
        <f aca="false">H65+I65</f>
        <v>0</v>
      </c>
      <c r="L65" s="134"/>
      <c r="M65" s="134"/>
      <c r="N65" s="134"/>
      <c r="O65" s="134" t="n">
        <f aca="false">L65+M65</f>
        <v>0</v>
      </c>
    </row>
    <row r="66" customFormat="false" ht="55.5" hidden="false" customHeight="true" outlineLevel="0" collapsed="false">
      <c r="A66" s="150"/>
      <c r="B66" s="121" t="n">
        <v>2282</v>
      </c>
      <c r="C66" s="158" t="s">
        <v>178</v>
      </c>
      <c r="D66" s="134" t="n">
        <v>4300</v>
      </c>
      <c r="E66" s="134"/>
      <c r="F66" s="134"/>
      <c r="G66" s="134" t="n">
        <f aca="false">D66+E66</f>
        <v>4300</v>
      </c>
      <c r="H66" s="134" t="n">
        <v>6700</v>
      </c>
      <c r="I66" s="134"/>
      <c r="J66" s="134"/>
      <c r="K66" s="134" t="n">
        <f aca="false">H66+I66</f>
        <v>6700</v>
      </c>
      <c r="L66" s="134" t="n">
        <v>11500</v>
      </c>
      <c r="M66" s="134"/>
      <c r="N66" s="134"/>
      <c r="O66" s="134" t="n">
        <f aca="false">L66+M66</f>
        <v>11500</v>
      </c>
    </row>
    <row r="67" customFormat="false" ht="45" hidden="false" customHeight="true" outlineLevel="0" collapsed="false">
      <c r="A67" s="150"/>
      <c r="B67" s="121" t="n">
        <v>2400</v>
      </c>
      <c r="C67" s="154" t="s">
        <v>179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</row>
    <row r="68" customFormat="false" ht="30" hidden="false" customHeight="true" outlineLevel="0" collapsed="false">
      <c r="A68" s="150"/>
      <c r="B68" s="156" t="n">
        <v>2600</v>
      </c>
      <c r="C68" s="154" t="s">
        <v>180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</row>
    <row r="69" customFormat="false" ht="41.25" hidden="false" customHeight="true" outlineLevel="0" collapsed="false">
      <c r="A69" s="150"/>
      <c r="B69" s="156" t="n">
        <v>2610</v>
      </c>
      <c r="C69" s="154" t="s">
        <v>181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</row>
    <row r="70" customFormat="false" ht="47.25" hidden="false" customHeight="true" outlineLevel="0" collapsed="false">
      <c r="A70" s="150"/>
      <c r="B70" s="156" t="n">
        <v>2620</v>
      </c>
      <c r="C70" s="154" t="s">
        <v>182</v>
      </c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</row>
    <row r="71" customFormat="false" ht="30" hidden="false" customHeight="true" outlineLevel="0" collapsed="false">
      <c r="A71" s="150"/>
      <c r="B71" s="121" t="n">
        <v>2700</v>
      </c>
      <c r="C71" s="154" t="s">
        <v>183</v>
      </c>
      <c r="D71" s="128" t="n">
        <f aca="false">D74</f>
        <v>0</v>
      </c>
      <c r="E71" s="128" t="n">
        <f aca="false">E74</f>
        <v>0</v>
      </c>
      <c r="F71" s="128" t="n">
        <f aca="false">F74</f>
        <v>0</v>
      </c>
      <c r="G71" s="128" t="n">
        <f aca="false">D71+E71</f>
        <v>0</v>
      </c>
      <c r="H71" s="128" t="n">
        <f aca="false">H74</f>
        <v>0</v>
      </c>
      <c r="I71" s="128" t="n">
        <f aca="false">I74</f>
        <v>0</v>
      </c>
      <c r="J71" s="128" t="n">
        <f aca="false">J74</f>
        <v>0</v>
      </c>
      <c r="K71" s="128" t="n">
        <f aca="false">H71+I71</f>
        <v>0</v>
      </c>
      <c r="L71" s="128" t="n">
        <f aca="false">L74</f>
        <v>0</v>
      </c>
      <c r="M71" s="128" t="n">
        <f aca="false">M74</f>
        <v>0</v>
      </c>
      <c r="N71" s="128" t="n">
        <f aca="false">N74</f>
        <v>0</v>
      </c>
      <c r="O71" s="128" t="n">
        <f aca="false">L71+M71</f>
        <v>0</v>
      </c>
    </row>
    <row r="72" customFormat="false" ht="30" hidden="false" customHeight="true" outlineLevel="0" collapsed="false">
      <c r="A72" s="150"/>
      <c r="B72" s="121" t="n">
        <v>2710</v>
      </c>
      <c r="C72" s="154" t="s">
        <v>184</v>
      </c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</row>
    <row r="73" customFormat="false" ht="30" hidden="false" customHeight="true" outlineLevel="0" collapsed="false">
      <c r="A73" s="150"/>
      <c r="B73" s="156" t="n">
        <v>2720</v>
      </c>
      <c r="C73" s="154" t="s">
        <v>185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</row>
    <row r="74" customFormat="false" ht="30" hidden="false" customHeight="true" outlineLevel="0" collapsed="false">
      <c r="A74" s="150"/>
      <c r="B74" s="156" t="n">
        <v>2730</v>
      </c>
      <c r="C74" s="154" t="s">
        <v>186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</row>
    <row r="75" customFormat="false" ht="30" hidden="false" customHeight="true" outlineLevel="0" collapsed="false">
      <c r="A75" s="150"/>
      <c r="B75" s="156" t="n">
        <v>2800</v>
      </c>
      <c r="C75" s="154" t="s">
        <v>187</v>
      </c>
      <c r="D75" s="134"/>
      <c r="E75" s="134"/>
      <c r="F75" s="134" t="n">
        <f aca="false">D75</f>
        <v>0</v>
      </c>
      <c r="G75" s="134" t="n">
        <f aca="false">D75+E75</f>
        <v>0</v>
      </c>
      <c r="H75" s="134"/>
      <c r="I75" s="134"/>
      <c r="J75" s="134"/>
      <c r="K75" s="134" t="n">
        <f aca="false">H75+I75</f>
        <v>0</v>
      </c>
      <c r="L75" s="134"/>
      <c r="M75" s="134"/>
      <c r="N75" s="134"/>
      <c r="O75" s="134" t="n">
        <f aca="false">L75+M75</f>
        <v>0</v>
      </c>
    </row>
    <row r="76" customFormat="false" ht="30" hidden="false" customHeight="true" outlineLevel="0" collapsed="false">
      <c r="A76" s="150"/>
      <c r="B76" s="156" t="n">
        <v>3000</v>
      </c>
      <c r="C76" s="154" t="s">
        <v>188</v>
      </c>
      <c r="D76" s="134"/>
      <c r="E76" s="134"/>
      <c r="F76" s="134"/>
      <c r="G76" s="134"/>
      <c r="H76" s="134"/>
      <c r="I76" s="134"/>
      <c r="J76" s="134"/>
      <c r="K76" s="134"/>
      <c r="L76" s="134"/>
      <c r="M76" s="134" t="n">
        <f aca="false">M77</f>
        <v>20000</v>
      </c>
      <c r="N76" s="134"/>
      <c r="O76" s="134" t="n">
        <f aca="false">M76</f>
        <v>20000</v>
      </c>
    </row>
    <row r="77" customFormat="false" ht="41.25" hidden="false" customHeight="true" outlineLevel="0" collapsed="false">
      <c r="A77" s="150"/>
      <c r="B77" s="121" t="n">
        <v>3110</v>
      </c>
      <c r="C77" s="154" t="s">
        <v>189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 t="n">
        <v>20000</v>
      </c>
      <c r="N77" s="134"/>
      <c r="O77" s="134" t="n">
        <f aca="false">M77</f>
        <v>20000</v>
      </c>
    </row>
    <row r="78" customFormat="false" ht="30" hidden="false" customHeight="true" outlineLevel="0" collapsed="false">
      <c r="A78" s="150"/>
      <c r="B78" s="121" t="n">
        <v>3120</v>
      </c>
      <c r="C78" s="154" t="s">
        <v>190</v>
      </c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</row>
    <row r="79" customFormat="false" ht="30" hidden="false" customHeight="true" outlineLevel="0" collapsed="false">
      <c r="A79" s="150"/>
      <c r="B79" s="156" t="n">
        <v>3130</v>
      </c>
      <c r="C79" s="154" t="s">
        <v>191</v>
      </c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</row>
    <row r="80" customFormat="false" ht="30" hidden="false" customHeight="true" outlineLevel="0" collapsed="false">
      <c r="A80" s="150"/>
      <c r="B80" s="156" t="n">
        <v>3132</v>
      </c>
      <c r="C80" s="154" t="s">
        <v>192</v>
      </c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</row>
    <row r="81" customFormat="false" ht="30" hidden="false" customHeight="true" outlineLevel="0" collapsed="false">
      <c r="A81" s="150"/>
      <c r="B81" s="156" t="n">
        <v>3140</v>
      </c>
      <c r="C81" s="154" t="s">
        <v>193</v>
      </c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</row>
    <row r="82" customFormat="false" ht="30" hidden="false" customHeight="true" outlineLevel="0" collapsed="false">
      <c r="A82" s="150"/>
      <c r="B82" s="156" t="n">
        <v>3150</v>
      </c>
      <c r="C82" s="154" t="s">
        <v>194</v>
      </c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</row>
    <row r="83" customFormat="false" ht="30" hidden="false" customHeight="true" outlineLevel="0" collapsed="false">
      <c r="A83" s="150"/>
      <c r="B83" s="156" t="n">
        <v>3160</v>
      </c>
      <c r="C83" s="154" t="s">
        <v>195</v>
      </c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</row>
    <row r="84" customFormat="false" ht="30" hidden="false" customHeight="true" outlineLevel="0" collapsed="false">
      <c r="A84" s="150"/>
      <c r="B84" s="156" t="n">
        <v>3200</v>
      </c>
      <c r="C84" s="154" t="s">
        <v>196</v>
      </c>
      <c r="D84" s="159"/>
      <c r="E84" s="159"/>
      <c r="F84" s="159"/>
      <c r="G84" s="159"/>
      <c r="H84" s="159"/>
      <c r="I84" s="159"/>
      <c r="J84" s="159"/>
      <c r="K84" s="159"/>
      <c r="L84" s="159"/>
      <c r="M84" s="159"/>
      <c r="N84" s="159"/>
      <c r="O84" s="159"/>
    </row>
    <row r="85" customFormat="false" ht="30" hidden="false" customHeight="true" outlineLevel="0" collapsed="false">
      <c r="A85" s="150"/>
      <c r="B85" s="156" t="n">
        <v>9000</v>
      </c>
      <c r="C85" s="154" t="s">
        <v>197</v>
      </c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</row>
    <row r="86" customFormat="false" ht="49.5" hidden="false" customHeight="true" outlineLevel="0" collapsed="false">
      <c r="A86" s="150"/>
      <c r="B86" s="22"/>
      <c r="C86" s="62" t="s">
        <v>72</v>
      </c>
      <c r="D86" s="160" t="n">
        <f aca="false">D49</f>
        <v>2945580</v>
      </c>
      <c r="E86" s="160" t="n">
        <f aca="false">E49</f>
        <v>19300</v>
      </c>
      <c r="F86" s="160"/>
      <c r="G86" s="160" t="n">
        <f aca="false">D86+E86+F86</f>
        <v>2964880</v>
      </c>
      <c r="H86" s="160" t="n">
        <f aca="false">H49</f>
        <v>2735370</v>
      </c>
      <c r="I86" s="160" t="n">
        <f aca="false">I49</f>
        <v>32000</v>
      </c>
      <c r="J86" s="160"/>
      <c r="K86" s="160" t="n">
        <f aca="false">K49</f>
        <v>2767370</v>
      </c>
      <c r="L86" s="160" t="n">
        <f aca="false">L49</f>
        <v>3078100</v>
      </c>
      <c r="M86" s="160" t="n">
        <f aca="false">M49+M76</f>
        <v>40000</v>
      </c>
      <c r="N86" s="160"/>
      <c r="O86" s="160" t="n">
        <f aca="false">O49+O76</f>
        <v>3118100</v>
      </c>
    </row>
    <row r="87" customFormat="false" ht="30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</row>
    <row r="88" customFormat="false" ht="26.25" hidden="false" customHeight="true" outlineLevel="0" collapsed="false">
      <c r="A88" s="138" t="s">
        <v>198</v>
      </c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</row>
    <row r="89" customFormat="false" ht="25.5" hidden="false" customHeight="true" outlineLevel="0" collapsed="false">
      <c r="N89" s="105" t="s">
        <v>61</v>
      </c>
    </row>
    <row r="90" customFormat="false" ht="30.75" hidden="false" customHeight="true" outlineLevel="0" collapsed="false">
      <c r="A90" s="147" t="s">
        <v>199</v>
      </c>
      <c r="B90" s="147"/>
      <c r="C90" s="19" t="s">
        <v>156</v>
      </c>
      <c r="D90" s="20" t="s">
        <v>129</v>
      </c>
      <c r="E90" s="20"/>
      <c r="F90" s="20"/>
      <c r="G90" s="20"/>
      <c r="H90" s="20" t="s">
        <v>157</v>
      </c>
      <c r="I90" s="20"/>
      <c r="J90" s="20"/>
      <c r="K90" s="20"/>
      <c r="L90" s="20" t="s">
        <v>131</v>
      </c>
      <c r="M90" s="20"/>
      <c r="N90" s="20"/>
      <c r="O90" s="20"/>
    </row>
    <row r="91" customFormat="false" ht="39.75" hidden="false" customHeight="true" outlineLevel="0" collapsed="false">
      <c r="A91" s="147"/>
      <c r="B91" s="147"/>
      <c r="C91" s="19"/>
      <c r="D91" s="121" t="s">
        <v>158</v>
      </c>
      <c r="E91" s="20" t="s">
        <v>159</v>
      </c>
      <c r="F91" s="148" t="s">
        <v>160</v>
      </c>
      <c r="G91" s="20" t="s">
        <v>135</v>
      </c>
      <c r="H91" s="121" t="s">
        <v>158</v>
      </c>
      <c r="I91" s="20" t="s">
        <v>159</v>
      </c>
      <c r="J91" s="148" t="s">
        <v>160</v>
      </c>
      <c r="K91" s="20" t="s">
        <v>135</v>
      </c>
      <c r="L91" s="121" t="s">
        <v>158</v>
      </c>
      <c r="M91" s="20" t="s">
        <v>159</v>
      </c>
      <c r="N91" s="148" t="s">
        <v>160</v>
      </c>
      <c r="O91" s="20" t="s">
        <v>135</v>
      </c>
    </row>
    <row r="92" customFormat="false" ht="66" hidden="false" customHeight="true" outlineLevel="0" collapsed="false">
      <c r="A92" s="147"/>
      <c r="B92" s="147"/>
      <c r="C92" s="19"/>
      <c r="D92" s="121"/>
      <c r="E92" s="20"/>
      <c r="F92" s="148"/>
      <c r="G92" s="20" t="s">
        <v>200</v>
      </c>
      <c r="H92" s="121"/>
      <c r="I92" s="20"/>
      <c r="J92" s="148"/>
      <c r="K92" s="20" t="s">
        <v>201</v>
      </c>
      <c r="L92" s="121"/>
      <c r="M92" s="20"/>
      <c r="N92" s="148"/>
      <c r="O92" s="20" t="s">
        <v>202</v>
      </c>
    </row>
    <row r="93" customFormat="false" ht="31.5" hidden="false" customHeight="true" outlineLevel="0" collapsed="false">
      <c r="A93" s="20" t="n">
        <v>1</v>
      </c>
      <c r="B93" s="20"/>
      <c r="C93" s="53" t="n">
        <v>2</v>
      </c>
      <c r="D93" s="53" t="n">
        <v>3</v>
      </c>
      <c r="E93" s="53" t="n">
        <v>4</v>
      </c>
      <c r="F93" s="53" t="n">
        <v>5</v>
      </c>
      <c r="G93" s="53" t="n">
        <v>6</v>
      </c>
      <c r="H93" s="53" t="n">
        <v>7</v>
      </c>
      <c r="I93" s="53" t="n">
        <v>8</v>
      </c>
      <c r="J93" s="53" t="n">
        <v>9</v>
      </c>
      <c r="K93" s="53" t="n">
        <v>10</v>
      </c>
      <c r="L93" s="53" t="n">
        <v>11</v>
      </c>
      <c r="M93" s="53" t="n">
        <v>12</v>
      </c>
      <c r="N93" s="53" t="n">
        <v>13</v>
      </c>
      <c r="O93" s="53" t="n">
        <v>14</v>
      </c>
    </row>
    <row r="94" customFormat="false" ht="20.25" hidden="false" customHeight="false" outlineLevel="0" collapsed="false">
      <c r="A94" s="149"/>
      <c r="B94" s="162"/>
      <c r="C94" s="149"/>
      <c r="D94" s="149"/>
      <c r="E94" s="149"/>
      <c r="F94" s="149"/>
      <c r="G94" s="149"/>
      <c r="H94" s="149"/>
      <c r="I94" s="149"/>
      <c r="J94" s="149"/>
      <c r="K94" s="149"/>
      <c r="L94" s="53"/>
      <c r="M94" s="149"/>
      <c r="N94" s="149"/>
      <c r="O94" s="149"/>
    </row>
    <row r="95" customFormat="false" ht="20.25" hidden="false" customHeight="false" outlineLevel="0" collapsed="false">
      <c r="A95" s="149"/>
      <c r="B95" s="149"/>
      <c r="C95" s="163"/>
      <c r="D95" s="22"/>
      <c r="E95" s="22"/>
      <c r="F95" s="22"/>
      <c r="G95" s="22"/>
      <c r="H95" s="22"/>
      <c r="I95" s="22"/>
      <c r="J95" s="22"/>
      <c r="K95" s="22"/>
      <c r="L95" s="53"/>
      <c r="M95" s="22"/>
      <c r="N95" s="22"/>
      <c r="O95" s="22"/>
    </row>
    <row r="96" customFormat="false" ht="39" hidden="false" customHeight="true" outlineLevel="0" collapsed="false">
      <c r="A96" s="53"/>
      <c r="B96" s="53"/>
      <c r="C96" s="149" t="s">
        <v>72</v>
      </c>
      <c r="D96" s="22"/>
      <c r="E96" s="22"/>
      <c r="F96" s="22"/>
      <c r="G96" s="22"/>
      <c r="H96" s="22"/>
      <c r="I96" s="22"/>
      <c r="J96" s="22"/>
      <c r="K96" s="22"/>
      <c r="L96" s="53"/>
      <c r="M96" s="22"/>
      <c r="N96" s="22"/>
      <c r="O96" s="22"/>
    </row>
    <row r="97" customFormat="false" ht="20.25" hidden="false" customHeight="true" outlineLevel="0" collapsed="false">
      <c r="A97" s="73"/>
      <c r="B97" s="73"/>
      <c r="C97" s="164"/>
      <c r="D97" s="23"/>
      <c r="E97" s="23"/>
      <c r="F97" s="23"/>
      <c r="G97" s="23"/>
      <c r="H97" s="23"/>
      <c r="I97" s="23"/>
      <c r="J97" s="23"/>
      <c r="K97" s="23"/>
      <c r="L97" s="73"/>
      <c r="M97" s="23"/>
      <c r="N97" s="23"/>
      <c r="O97" s="23"/>
    </row>
    <row r="98" customFormat="false" ht="30.75" hidden="false" customHeight="true" outlineLevel="0" collapsed="false">
      <c r="A98" s="138" t="s">
        <v>203</v>
      </c>
      <c r="B98" s="138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</row>
    <row r="99" customFormat="false" ht="20.25" hidden="false" customHeight="true" outlineLevel="0" collapsed="false">
      <c r="K99" s="105" t="s">
        <v>61</v>
      </c>
      <c r="M99" s="104"/>
    </row>
    <row r="100" customFormat="false" ht="29.25" hidden="false" customHeight="true" outlineLevel="0" collapsed="false">
      <c r="A100" s="147" t="s">
        <v>155</v>
      </c>
      <c r="B100" s="147"/>
      <c r="C100" s="19" t="s">
        <v>156</v>
      </c>
      <c r="D100" s="20" t="s">
        <v>151</v>
      </c>
      <c r="E100" s="20"/>
      <c r="F100" s="20"/>
      <c r="G100" s="20"/>
      <c r="H100" s="20" t="s">
        <v>152</v>
      </c>
      <c r="I100" s="20"/>
      <c r="J100" s="20"/>
      <c r="K100" s="20"/>
    </row>
    <row r="101" customFormat="false" ht="48" hidden="false" customHeight="true" outlineLevel="0" collapsed="false">
      <c r="A101" s="147"/>
      <c r="B101" s="147"/>
      <c r="C101" s="19"/>
      <c r="D101" s="121" t="s">
        <v>158</v>
      </c>
      <c r="E101" s="121" t="s">
        <v>204</v>
      </c>
      <c r="F101" s="148" t="s">
        <v>160</v>
      </c>
      <c r="G101" s="20" t="s">
        <v>135</v>
      </c>
      <c r="H101" s="121" t="s">
        <v>158</v>
      </c>
      <c r="I101" s="121" t="s">
        <v>204</v>
      </c>
      <c r="J101" s="148" t="s">
        <v>160</v>
      </c>
      <c r="K101" s="20" t="s">
        <v>135</v>
      </c>
    </row>
    <row r="102" customFormat="false" ht="36.75" hidden="false" customHeight="true" outlineLevel="0" collapsed="false">
      <c r="A102" s="147"/>
      <c r="B102" s="147"/>
      <c r="C102" s="19"/>
      <c r="D102" s="121"/>
      <c r="E102" s="121"/>
      <c r="F102" s="148"/>
      <c r="G102" s="20" t="s">
        <v>200</v>
      </c>
      <c r="H102" s="121"/>
      <c r="I102" s="121"/>
      <c r="J102" s="148"/>
      <c r="K102" s="20" t="s">
        <v>201</v>
      </c>
    </row>
    <row r="103" customFormat="false" ht="20.25" hidden="false" customHeight="false" outlineLevel="0" collapsed="false">
      <c r="A103" s="20" t="n">
        <v>1</v>
      </c>
      <c r="B103" s="20"/>
      <c r="C103" s="53" t="n">
        <v>2</v>
      </c>
      <c r="D103" s="53" t="n">
        <v>3</v>
      </c>
      <c r="E103" s="53" t="n">
        <v>4</v>
      </c>
      <c r="F103" s="53" t="n">
        <v>5</v>
      </c>
      <c r="G103" s="53" t="n">
        <v>6</v>
      </c>
      <c r="H103" s="53" t="n">
        <v>7</v>
      </c>
      <c r="I103" s="53" t="n">
        <v>8</v>
      </c>
      <c r="J103" s="53" t="n">
        <v>9</v>
      </c>
      <c r="K103" s="53" t="n">
        <v>10</v>
      </c>
    </row>
    <row r="104" customFormat="false" ht="33" hidden="false" customHeight="true" outlineLevel="0" collapsed="false">
      <c r="A104" s="53"/>
      <c r="B104" s="151" t="n">
        <v>2000</v>
      </c>
      <c r="C104" s="152" t="s">
        <v>161</v>
      </c>
      <c r="D104" s="127" t="n">
        <f aca="false">D105+D106+D107+D128</f>
        <v>3845730</v>
      </c>
      <c r="E104" s="127" t="n">
        <f aca="false">E105+E106+E107+E128</f>
        <v>15000</v>
      </c>
      <c r="F104" s="127" t="n">
        <f aca="false">F105+F106+F107+F128</f>
        <v>0</v>
      </c>
      <c r="G104" s="127" t="n">
        <f aca="false">G105+G106+G107+G128</f>
        <v>3860730</v>
      </c>
      <c r="H104" s="127" t="n">
        <f aca="false">H105+H106+H107+H128</f>
        <v>4821300</v>
      </c>
      <c r="I104" s="127" t="n">
        <f aca="false">I105+I106+I107+I128</f>
        <v>14000</v>
      </c>
      <c r="J104" s="127" t="n">
        <f aca="false">J105+J106+J107+J128</f>
        <v>0</v>
      </c>
      <c r="K104" s="127" t="n">
        <f aca="false">K105+K106+K107+K128</f>
        <v>4707180</v>
      </c>
    </row>
    <row r="105" customFormat="false" ht="19.5" hidden="false" customHeight="true" outlineLevel="0" collapsed="false">
      <c r="A105" s="165"/>
      <c r="B105" s="121" t="n">
        <v>2111</v>
      </c>
      <c r="C105" s="154" t="s">
        <v>162</v>
      </c>
      <c r="D105" s="159" t="n">
        <v>2819970</v>
      </c>
      <c r="E105" s="134"/>
      <c r="F105" s="134"/>
      <c r="G105" s="134" t="n">
        <f aca="false">D105+E105</f>
        <v>2819970</v>
      </c>
      <c r="H105" s="134" t="n">
        <v>3564680</v>
      </c>
      <c r="I105" s="134"/>
      <c r="J105" s="134"/>
      <c r="K105" s="134" t="n">
        <f aca="false">H105+I105</f>
        <v>3564680</v>
      </c>
    </row>
    <row r="106" customFormat="false" ht="19.5" hidden="false" customHeight="true" outlineLevel="0" collapsed="false">
      <c r="A106" s="165"/>
      <c r="B106" s="121" t="n">
        <v>2120</v>
      </c>
      <c r="C106" s="154" t="s">
        <v>163</v>
      </c>
      <c r="D106" s="159" t="n">
        <v>651950</v>
      </c>
      <c r="E106" s="134"/>
      <c r="F106" s="134"/>
      <c r="G106" s="134" t="n">
        <f aca="false">D106+E106</f>
        <v>651950</v>
      </c>
      <c r="H106" s="134" t="n">
        <v>860570</v>
      </c>
      <c r="I106" s="134"/>
      <c r="J106" s="134"/>
      <c r="K106" s="134" t="n">
        <f aca="false">H106+I106</f>
        <v>860570</v>
      </c>
    </row>
    <row r="107" customFormat="false" ht="26.25" hidden="false" customHeight="true" outlineLevel="0" collapsed="false">
      <c r="A107" s="165"/>
      <c r="B107" s="120" t="n">
        <v>2200</v>
      </c>
      <c r="C107" s="155" t="s">
        <v>164</v>
      </c>
      <c r="D107" s="127" t="n">
        <f aca="false">D108+D109+D110+D111+D112+D113+D117</f>
        <v>373810</v>
      </c>
      <c r="E107" s="127" t="n">
        <f aca="false">E108+E109+E110+E111+E112+E113+E117</f>
        <v>15000</v>
      </c>
      <c r="F107" s="127" t="n">
        <f aca="false">F108+F109+F110+F111+F112+F113+F117</f>
        <v>0</v>
      </c>
      <c r="G107" s="127" t="n">
        <f aca="false">G108+G109+G110+G111+G112+G113+G117</f>
        <v>388810</v>
      </c>
      <c r="H107" s="127" t="n">
        <f aca="false">H108+H109+H110+H111+H112+H113+H117</f>
        <v>396050</v>
      </c>
      <c r="I107" s="127" t="n">
        <f aca="false">I108+I109+I110+I111+I112+I113+I117</f>
        <v>14000</v>
      </c>
      <c r="J107" s="127" t="n">
        <f aca="false">J108+J109+J110+J111+J112+J113+J117</f>
        <v>0</v>
      </c>
      <c r="K107" s="127" t="n">
        <f aca="false">K108+K109+K110+K111+K112+K113+K117</f>
        <v>281930</v>
      </c>
    </row>
    <row r="108" customFormat="false" ht="19.5" hidden="false" customHeight="true" outlineLevel="0" collapsed="false">
      <c r="A108" s="165"/>
      <c r="B108" s="121" t="n">
        <v>2210</v>
      </c>
      <c r="C108" s="154" t="s">
        <v>165</v>
      </c>
      <c r="D108" s="166" t="n">
        <v>90000</v>
      </c>
      <c r="E108" s="134" t="n">
        <v>10000</v>
      </c>
      <c r="F108" s="134"/>
      <c r="G108" s="134" t="n">
        <f aca="false">D108+E108</f>
        <v>100000</v>
      </c>
      <c r="H108" s="134" t="n">
        <v>90000</v>
      </c>
      <c r="I108" s="134" t="n">
        <v>9000</v>
      </c>
      <c r="J108" s="134"/>
      <c r="K108" s="134" t="n">
        <f aca="false">H108+I108</f>
        <v>99000</v>
      </c>
    </row>
    <row r="109" customFormat="false" ht="19.5" hidden="false" customHeight="true" outlineLevel="0" collapsed="false">
      <c r="A109" s="165"/>
      <c r="B109" s="121" t="n">
        <v>2220</v>
      </c>
      <c r="C109" s="154" t="s">
        <v>166</v>
      </c>
      <c r="D109" s="166"/>
      <c r="E109" s="134"/>
      <c r="F109" s="134"/>
      <c r="G109" s="134"/>
      <c r="H109" s="134"/>
      <c r="I109" s="134"/>
      <c r="J109" s="134"/>
      <c r="K109" s="134"/>
    </row>
    <row r="110" customFormat="false" ht="19.5" hidden="false" customHeight="true" outlineLevel="0" collapsed="false">
      <c r="A110" s="165"/>
      <c r="B110" s="121" t="n">
        <v>2230</v>
      </c>
      <c r="C110" s="154" t="s">
        <v>167</v>
      </c>
      <c r="D110" s="166"/>
      <c r="E110" s="134"/>
      <c r="F110" s="134"/>
      <c r="G110" s="134"/>
      <c r="H110" s="134"/>
      <c r="I110" s="134"/>
      <c r="J110" s="134"/>
      <c r="K110" s="134"/>
    </row>
    <row r="111" customFormat="false" ht="19.5" hidden="false" customHeight="true" outlineLevel="0" collapsed="false">
      <c r="A111" s="165"/>
      <c r="B111" s="121" t="n">
        <v>2240</v>
      </c>
      <c r="C111" s="154" t="s">
        <v>168</v>
      </c>
      <c r="D111" s="166" t="n">
        <v>118320</v>
      </c>
      <c r="E111" s="134" t="n">
        <v>5000</v>
      </c>
      <c r="F111" s="134"/>
      <c r="G111" s="134" t="n">
        <f aca="false">D111+E111</f>
        <v>123320</v>
      </c>
      <c r="H111" s="134" t="n">
        <v>130150</v>
      </c>
      <c r="I111" s="134" t="n">
        <v>5000</v>
      </c>
      <c r="J111" s="134"/>
      <c r="K111" s="134" t="n">
        <f aca="false">H111+I111</f>
        <v>135150</v>
      </c>
    </row>
    <row r="112" customFormat="false" ht="19.5" hidden="false" customHeight="true" outlineLevel="0" collapsed="false">
      <c r="A112" s="165"/>
      <c r="B112" s="156" t="n">
        <v>2250</v>
      </c>
      <c r="C112" s="154" t="s">
        <v>169</v>
      </c>
      <c r="D112" s="166" t="n">
        <v>5500</v>
      </c>
      <c r="E112" s="134"/>
      <c r="F112" s="134"/>
      <c r="G112" s="134" t="n">
        <f aca="false">D112</f>
        <v>5500</v>
      </c>
      <c r="H112" s="134" t="n">
        <v>6030</v>
      </c>
      <c r="I112" s="134"/>
      <c r="J112" s="134"/>
      <c r="K112" s="134" t="n">
        <f aca="false">H112</f>
        <v>6030</v>
      </c>
    </row>
    <row r="113" customFormat="false" ht="39.75" hidden="false" customHeight="true" outlineLevel="0" collapsed="false">
      <c r="A113" s="165"/>
      <c r="B113" s="120" t="n">
        <v>2270</v>
      </c>
      <c r="C113" s="155" t="s">
        <v>170</v>
      </c>
      <c r="D113" s="127" t="n">
        <f aca="false">D114+D115+D116</f>
        <v>148490</v>
      </c>
      <c r="E113" s="127" t="n">
        <f aca="false">E114+E115+E116</f>
        <v>0</v>
      </c>
      <c r="F113" s="127" t="n">
        <f aca="false">F114+F115+F116</f>
        <v>0</v>
      </c>
      <c r="G113" s="127" t="n">
        <f aca="false">G114+G115+G116</f>
        <v>148490</v>
      </c>
      <c r="H113" s="127" t="n">
        <f aca="false">H114+H115+H116</f>
        <v>158370</v>
      </c>
      <c r="I113" s="127" t="n">
        <f aca="false">I114+I115+I116</f>
        <v>0</v>
      </c>
      <c r="J113" s="127" t="n">
        <f aca="false">J114+J115+J116</f>
        <v>0</v>
      </c>
      <c r="K113" s="127" t="n">
        <f aca="false">K114+K115+K116</f>
        <v>30250</v>
      </c>
    </row>
    <row r="114" customFormat="false" ht="19.5" hidden="false" customHeight="true" outlineLevel="0" collapsed="false">
      <c r="A114" s="165"/>
      <c r="B114" s="121" t="n">
        <v>2271</v>
      </c>
      <c r="C114" s="154" t="s">
        <v>171</v>
      </c>
      <c r="D114" s="166" t="n">
        <v>119050</v>
      </c>
      <c r="E114" s="134"/>
      <c r="F114" s="134"/>
      <c r="G114" s="134" t="n">
        <f aca="false">D114</f>
        <v>119050</v>
      </c>
      <c r="H114" s="134" t="n">
        <v>126070</v>
      </c>
      <c r="I114" s="134"/>
      <c r="J114" s="134"/>
      <c r="K114" s="134"/>
    </row>
    <row r="115" customFormat="false" ht="19.5" hidden="false" customHeight="true" outlineLevel="0" collapsed="false">
      <c r="A115" s="165"/>
      <c r="B115" s="121" t="n">
        <v>2272</v>
      </c>
      <c r="C115" s="154" t="s">
        <v>172</v>
      </c>
      <c r="D115" s="166" t="n">
        <v>1940</v>
      </c>
      <c r="E115" s="134"/>
      <c r="F115" s="134"/>
      <c r="G115" s="134" t="n">
        <f aca="false">D115</f>
        <v>1940</v>
      </c>
      <c r="H115" s="134" t="n">
        <v>2050</v>
      </c>
      <c r="I115" s="134"/>
      <c r="J115" s="134"/>
      <c r="K115" s="134"/>
    </row>
    <row r="116" customFormat="false" ht="19.5" hidden="false" customHeight="true" outlineLevel="0" collapsed="false">
      <c r="A116" s="165"/>
      <c r="B116" s="121" t="n">
        <v>2273</v>
      </c>
      <c r="C116" s="154" t="s">
        <v>173</v>
      </c>
      <c r="D116" s="166" t="n">
        <v>27500</v>
      </c>
      <c r="E116" s="134"/>
      <c r="F116" s="134"/>
      <c r="G116" s="134" t="n">
        <f aca="false">D116</f>
        <v>27500</v>
      </c>
      <c r="H116" s="134" t="n">
        <v>30250</v>
      </c>
      <c r="I116" s="134"/>
      <c r="J116" s="134"/>
      <c r="K116" s="134" t="n">
        <f aca="false">H116</f>
        <v>30250</v>
      </c>
    </row>
    <row r="117" s="167" customFormat="true" ht="39" hidden="false" customHeight="true" outlineLevel="0" collapsed="false">
      <c r="A117" s="165"/>
      <c r="B117" s="120" t="n">
        <v>2280</v>
      </c>
      <c r="C117" s="155" t="s">
        <v>176</v>
      </c>
      <c r="D117" s="127" t="n">
        <f aca="false">D119</f>
        <v>11500</v>
      </c>
      <c r="E117" s="128" t="n">
        <f aca="false">E119</f>
        <v>0</v>
      </c>
      <c r="F117" s="128" t="n">
        <f aca="false">F119</f>
        <v>0</v>
      </c>
      <c r="G117" s="128" t="n">
        <f aca="false">G119</f>
        <v>11500</v>
      </c>
      <c r="H117" s="128" t="n">
        <f aca="false">H119</f>
        <v>11500</v>
      </c>
      <c r="I117" s="128" t="n">
        <f aca="false">I119</f>
        <v>0</v>
      </c>
      <c r="J117" s="128" t="n">
        <f aca="false">J119</f>
        <v>0</v>
      </c>
      <c r="K117" s="128" t="n">
        <f aca="false">K119</f>
        <v>11500</v>
      </c>
    </row>
    <row r="118" customFormat="false" ht="19.5" hidden="false" customHeight="true" outlineLevel="0" collapsed="false">
      <c r="A118" s="165"/>
      <c r="B118" s="121" t="n">
        <v>2281</v>
      </c>
      <c r="C118" s="154" t="s">
        <v>177</v>
      </c>
      <c r="D118" s="159"/>
      <c r="E118" s="134"/>
      <c r="F118" s="134"/>
      <c r="G118" s="134"/>
      <c r="H118" s="134"/>
      <c r="I118" s="134"/>
      <c r="J118" s="134"/>
      <c r="K118" s="134"/>
    </row>
    <row r="119" customFormat="false" ht="19.5" hidden="false" customHeight="true" outlineLevel="0" collapsed="false">
      <c r="A119" s="165"/>
      <c r="B119" s="121" t="n">
        <v>2282</v>
      </c>
      <c r="C119" s="158" t="s">
        <v>178</v>
      </c>
      <c r="D119" s="159" t="n">
        <f aca="false">5200+6300</f>
        <v>11500</v>
      </c>
      <c r="E119" s="134"/>
      <c r="F119" s="134"/>
      <c r="G119" s="134" t="n">
        <f aca="false">D119+E119</f>
        <v>11500</v>
      </c>
      <c r="H119" s="134" t="n">
        <f aca="false">5200+6300</f>
        <v>11500</v>
      </c>
      <c r="I119" s="134"/>
      <c r="J119" s="134"/>
      <c r="K119" s="134" t="n">
        <f aca="false">H119+I119</f>
        <v>11500</v>
      </c>
    </row>
    <row r="120" customFormat="false" ht="19.5" hidden="false" customHeight="true" outlineLevel="0" collapsed="false">
      <c r="A120" s="165"/>
      <c r="B120" s="121" t="n">
        <v>2400</v>
      </c>
      <c r="C120" s="154" t="s">
        <v>179</v>
      </c>
      <c r="D120" s="135"/>
      <c r="E120" s="135"/>
      <c r="F120" s="135"/>
      <c r="G120" s="135"/>
      <c r="H120" s="135"/>
      <c r="I120" s="135"/>
      <c r="J120" s="135"/>
      <c r="K120" s="135"/>
    </row>
    <row r="121" customFormat="false" ht="19.5" hidden="false" customHeight="true" outlineLevel="0" collapsed="false">
      <c r="A121" s="165"/>
      <c r="B121" s="156" t="n">
        <v>2600</v>
      </c>
      <c r="C121" s="154" t="s">
        <v>180</v>
      </c>
      <c r="D121" s="135"/>
      <c r="E121" s="135"/>
      <c r="F121" s="135"/>
      <c r="G121" s="135"/>
      <c r="H121" s="135"/>
      <c r="I121" s="135"/>
      <c r="J121" s="135"/>
      <c r="K121" s="135"/>
    </row>
    <row r="122" customFormat="false" ht="19.5" hidden="false" customHeight="true" outlineLevel="0" collapsed="false">
      <c r="A122" s="165"/>
      <c r="B122" s="156" t="n">
        <v>2610</v>
      </c>
      <c r="C122" s="154" t="s">
        <v>181</v>
      </c>
      <c r="D122" s="135"/>
      <c r="E122" s="135"/>
      <c r="F122" s="135"/>
      <c r="G122" s="135"/>
      <c r="H122" s="135"/>
      <c r="I122" s="135"/>
      <c r="J122" s="135"/>
      <c r="K122" s="135"/>
    </row>
    <row r="123" customFormat="false" ht="19.5" hidden="false" customHeight="true" outlineLevel="0" collapsed="false">
      <c r="A123" s="165"/>
      <c r="B123" s="156" t="n">
        <v>2620</v>
      </c>
      <c r="C123" s="154" t="s">
        <v>182</v>
      </c>
      <c r="D123" s="135"/>
      <c r="E123" s="135"/>
      <c r="F123" s="135"/>
      <c r="G123" s="135"/>
      <c r="H123" s="135"/>
      <c r="I123" s="135"/>
      <c r="J123" s="135"/>
      <c r="K123" s="135"/>
    </row>
    <row r="124" customFormat="false" ht="19.5" hidden="false" customHeight="true" outlineLevel="0" collapsed="false">
      <c r="A124" s="165"/>
      <c r="B124" s="121" t="n">
        <v>2700</v>
      </c>
      <c r="C124" s="154" t="s">
        <v>183</v>
      </c>
      <c r="D124" s="135"/>
      <c r="E124" s="135"/>
      <c r="F124" s="135"/>
      <c r="G124" s="135"/>
      <c r="H124" s="135"/>
      <c r="I124" s="135"/>
      <c r="J124" s="135"/>
      <c r="K124" s="135"/>
    </row>
    <row r="125" customFormat="false" ht="19.5" hidden="false" customHeight="true" outlineLevel="0" collapsed="false">
      <c r="A125" s="165"/>
      <c r="B125" s="121" t="n">
        <v>2710</v>
      </c>
      <c r="C125" s="154" t="s">
        <v>184</v>
      </c>
      <c r="D125" s="135"/>
      <c r="E125" s="135"/>
      <c r="F125" s="135"/>
      <c r="G125" s="135"/>
      <c r="H125" s="135"/>
      <c r="I125" s="135"/>
      <c r="J125" s="135"/>
      <c r="K125" s="135"/>
    </row>
    <row r="126" customFormat="false" ht="19.5" hidden="false" customHeight="true" outlineLevel="0" collapsed="false">
      <c r="A126" s="165"/>
      <c r="B126" s="156" t="n">
        <v>2720</v>
      </c>
      <c r="C126" s="154" t="s">
        <v>185</v>
      </c>
      <c r="D126" s="135"/>
      <c r="E126" s="135"/>
      <c r="F126" s="135"/>
      <c r="G126" s="135"/>
      <c r="H126" s="135"/>
      <c r="I126" s="135"/>
      <c r="J126" s="135"/>
      <c r="K126" s="135"/>
    </row>
    <row r="127" customFormat="false" ht="19.5" hidden="false" customHeight="true" outlineLevel="0" collapsed="false">
      <c r="A127" s="165"/>
      <c r="B127" s="156" t="n">
        <v>2730</v>
      </c>
      <c r="C127" s="154" t="s">
        <v>186</v>
      </c>
      <c r="D127" s="135"/>
      <c r="E127" s="135"/>
      <c r="F127" s="135"/>
      <c r="G127" s="135"/>
      <c r="H127" s="135"/>
      <c r="I127" s="135"/>
      <c r="J127" s="135"/>
      <c r="K127" s="135"/>
    </row>
    <row r="128" customFormat="false" ht="19.5" hidden="false" customHeight="true" outlineLevel="0" collapsed="false">
      <c r="A128" s="165"/>
      <c r="B128" s="156" t="n">
        <v>2800</v>
      </c>
      <c r="C128" s="154" t="s">
        <v>187</v>
      </c>
      <c r="D128" s="135"/>
      <c r="E128" s="134"/>
      <c r="F128" s="134"/>
      <c r="G128" s="134"/>
      <c r="H128" s="134"/>
      <c r="I128" s="134"/>
      <c r="J128" s="135"/>
      <c r="K128" s="134"/>
    </row>
    <row r="129" customFormat="false" ht="19.5" hidden="false" customHeight="true" outlineLevel="0" collapsed="false">
      <c r="A129" s="165"/>
      <c r="B129" s="156" t="n">
        <v>3000</v>
      </c>
      <c r="C129" s="154" t="s">
        <v>188</v>
      </c>
      <c r="D129" s="135"/>
      <c r="E129" s="135"/>
      <c r="F129" s="135"/>
      <c r="G129" s="135"/>
      <c r="H129" s="135"/>
      <c r="I129" s="135"/>
      <c r="J129" s="135"/>
      <c r="K129" s="135"/>
    </row>
    <row r="130" customFormat="false" ht="19.5" hidden="false" customHeight="true" outlineLevel="0" collapsed="false">
      <c r="A130" s="165"/>
      <c r="B130" s="121" t="n">
        <v>3110</v>
      </c>
      <c r="C130" s="154" t="s">
        <v>189</v>
      </c>
      <c r="D130" s="135"/>
      <c r="E130" s="135"/>
      <c r="F130" s="135"/>
      <c r="G130" s="135"/>
      <c r="H130" s="135"/>
      <c r="I130" s="135"/>
      <c r="J130" s="135"/>
      <c r="K130" s="135"/>
    </row>
    <row r="131" customFormat="false" ht="19.5" hidden="false" customHeight="true" outlineLevel="0" collapsed="false">
      <c r="A131" s="165"/>
      <c r="B131" s="121" t="n">
        <v>3120</v>
      </c>
      <c r="C131" s="154" t="s">
        <v>190</v>
      </c>
      <c r="D131" s="135"/>
      <c r="E131" s="135"/>
      <c r="F131" s="135"/>
      <c r="G131" s="135"/>
      <c r="H131" s="135"/>
      <c r="I131" s="135"/>
      <c r="J131" s="135"/>
      <c r="K131" s="135"/>
    </row>
    <row r="132" customFormat="false" ht="19.5" hidden="false" customHeight="true" outlineLevel="0" collapsed="false">
      <c r="A132" s="165"/>
      <c r="B132" s="156" t="n">
        <v>3130</v>
      </c>
      <c r="C132" s="154" t="s">
        <v>191</v>
      </c>
      <c r="D132" s="135"/>
      <c r="E132" s="135"/>
      <c r="F132" s="135"/>
      <c r="G132" s="135"/>
      <c r="H132" s="135"/>
      <c r="I132" s="135"/>
      <c r="J132" s="135"/>
      <c r="K132" s="135"/>
    </row>
    <row r="133" customFormat="false" ht="19.5" hidden="false" customHeight="true" outlineLevel="0" collapsed="false">
      <c r="A133" s="165"/>
      <c r="B133" s="156" t="n">
        <v>3132</v>
      </c>
      <c r="C133" s="154" t="s">
        <v>192</v>
      </c>
      <c r="D133" s="135"/>
      <c r="E133" s="135"/>
      <c r="F133" s="135"/>
      <c r="G133" s="135"/>
      <c r="H133" s="135"/>
      <c r="I133" s="135"/>
      <c r="J133" s="135"/>
      <c r="K133" s="135"/>
    </row>
    <row r="134" customFormat="false" ht="19.5" hidden="false" customHeight="true" outlineLevel="0" collapsed="false">
      <c r="A134" s="165"/>
      <c r="B134" s="156" t="n">
        <v>3140</v>
      </c>
      <c r="C134" s="154" t="s">
        <v>193</v>
      </c>
      <c r="D134" s="135"/>
      <c r="E134" s="135"/>
      <c r="F134" s="135"/>
      <c r="G134" s="135"/>
      <c r="H134" s="135"/>
      <c r="I134" s="135"/>
      <c r="J134" s="135"/>
      <c r="K134" s="135"/>
    </row>
    <row r="135" customFormat="false" ht="19.5" hidden="false" customHeight="true" outlineLevel="0" collapsed="false">
      <c r="A135" s="165"/>
      <c r="B135" s="156" t="n">
        <v>3150</v>
      </c>
      <c r="C135" s="154" t="s">
        <v>205</v>
      </c>
      <c r="D135" s="135"/>
      <c r="E135" s="135"/>
      <c r="F135" s="135"/>
      <c r="G135" s="135"/>
      <c r="H135" s="135"/>
      <c r="I135" s="135"/>
      <c r="J135" s="135"/>
      <c r="K135" s="135"/>
    </row>
    <row r="136" customFormat="false" ht="19.5" hidden="false" customHeight="true" outlineLevel="0" collapsed="false">
      <c r="A136" s="165"/>
      <c r="B136" s="156" t="n">
        <v>3160</v>
      </c>
      <c r="C136" s="154" t="s">
        <v>195</v>
      </c>
      <c r="D136" s="135"/>
      <c r="E136" s="135"/>
      <c r="F136" s="135"/>
      <c r="G136" s="135"/>
      <c r="H136" s="135"/>
      <c r="I136" s="135"/>
      <c r="J136" s="135"/>
      <c r="K136" s="135"/>
    </row>
    <row r="137" customFormat="false" ht="19.5" hidden="false" customHeight="true" outlineLevel="0" collapsed="false">
      <c r="A137" s="165"/>
      <c r="B137" s="156" t="n">
        <v>3200</v>
      </c>
      <c r="C137" s="154" t="s">
        <v>196</v>
      </c>
      <c r="D137" s="135"/>
      <c r="E137" s="135"/>
      <c r="F137" s="135"/>
      <c r="G137" s="135"/>
      <c r="H137" s="135"/>
      <c r="I137" s="135"/>
      <c r="J137" s="135"/>
      <c r="K137" s="135"/>
    </row>
    <row r="138" customFormat="false" ht="19.5" hidden="false" customHeight="true" outlineLevel="0" collapsed="false">
      <c r="A138" s="165"/>
      <c r="B138" s="156" t="n">
        <v>9000</v>
      </c>
      <c r="C138" s="154" t="s">
        <v>197</v>
      </c>
      <c r="D138" s="135"/>
      <c r="E138" s="135"/>
      <c r="F138" s="135"/>
      <c r="G138" s="135"/>
      <c r="H138" s="135"/>
      <c r="I138" s="135"/>
      <c r="J138" s="135"/>
      <c r="K138" s="135"/>
    </row>
    <row r="139" customFormat="false" ht="33" hidden="false" customHeight="true" outlineLevel="0" collapsed="false">
      <c r="A139" s="165"/>
      <c r="B139" s="22"/>
      <c r="C139" s="168" t="s">
        <v>72</v>
      </c>
      <c r="D139" s="128" t="n">
        <f aca="false">D104</f>
        <v>3845730</v>
      </c>
      <c r="E139" s="128" t="n">
        <f aca="false">E104</f>
        <v>15000</v>
      </c>
      <c r="F139" s="128" t="n">
        <f aca="false">F104</f>
        <v>0</v>
      </c>
      <c r="G139" s="128" t="n">
        <f aca="false">G104</f>
        <v>3860730</v>
      </c>
      <c r="H139" s="128" t="n">
        <f aca="false">H104</f>
        <v>4821300</v>
      </c>
      <c r="I139" s="128" t="n">
        <f aca="false">I104</f>
        <v>14000</v>
      </c>
      <c r="J139" s="128" t="n">
        <f aca="false">J104</f>
        <v>0</v>
      </c>
      <c r="K139" s="128" t="n">
        <f aca="false">K104</f>
        <v>4707180</v>
      </c>
    </row>
    <row r="140" customFormat="false" ht="19.5" hidden="false" customHeight="true" outlineLevel="0" collapsed="false">
      <c r="A140" s="13"/>
    </row>
    <row r="141" customFormat="false" ht="28.5" hidden="false" customHeight="true" outlineLevel="0" collapsed="false">
      <c r="A141" s="91" t="s">
        <v>206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</row>
    <row r="142" customFormat="false" ht="24" hidden="false" customHeight="true" outlineLevel="0" collapsed="false">
      <c r="K142" s="18" t="s">
        <v>126</v>
      </c>
      <c r="M142" s="104"/>
    </row>
    <row r="143" customFormat="false" ht="32.25" hidden="false" customHeight="true" outlineLevel="0" collapsed="false">
      <c r="A143" s="19"/>
      <c r="B143" s="19"/>
      <c r="C143" s="19" t="s">
        <v>156</v>
      </c>
      <c r="D143" s="20" t="s">
        <v>207</v>
      </c>
      <c r="E143" s="20"/>
      <c r="F143" s="20"/>
      <c r="G143" s="20"/>
      <c r="H143" s="20" t="s">
        <v>151</v>
      </c>
      <c r="I143" s="20"/>
      <c r="J143" s="20"/>
      <c r="K143" s="20"/>
    </row>
    <row r="144" customFormat="false" ht="51" hidden="false" customHeight="true" outlineLevel="0" collapsed="false">
      <c r="A144" s="19"/>
      <c r="B144" s="19"/>
      <c r="C144" s="19"/>
      <c r="D144" s="121" t="s">
        <v>158</v>
      </c>
      <c r="E144" s="20" t="s">
        <v>204</v>
      </c>
      <c r="F144" s="148" t="s">
        <v>160</v>
      </c>
      <c r="G144" s="20" t="s">
        <v>135</v>
      </c>
      <c r="H144" s="121" t="s">
        <v>158</v>
      </c>
      <c r="I144" s="20" t="s">
        <v>204</v>
      </c>
      <c r="J144" s="148" t="s">
        <v>160</v>
      </c>
      <c r="K144" s="20" t="s">
        <v>135</v>
      </c>
    </row>
    <row r="145" customFormat="false" ht="26.25" hidden="false" customHeight="true" outlineLevel="0" collapsed="false">
      <c r="A145" s="19"/>
      <c r="B145" s="19"/>
      <c r="C145" s="19"/>
      <c r="D145" s="121"/>
      <c r="E145" s="20"/>
      <c r="F145" s="148"/>
      <c r="G145" s="20" t="s">
        <v>200</v>
      </c>
      <c r="H145" s="121"/>
      <c r="I145" s="20"/>
      <c r="J145" s="148"/>
      <c r="K145" s="20" t="s">
        <v>201</v>
      </c>
    </row>
    <row r="146" customFormat="false" ht="27" hidden="false" customHeight="true" outlineLevel="0" collapsed="false">
      <c r="A146" s="20" t="n">
        <v>1</v>
      </c>
      <c r="B146" s="20"/>
      <c r="C146" s="53" t="n">
        <v>2</v>
      </c>
      <c r="D146" s="53" t="n">
        <v>3</v>
      </c>
      <c r="E146" s="53" t="n">
        <v>4</v>
      </c>
      <c r="F146" s="53" t="n">
        <v>5</v>
      </c>
      <c r="G146" s="53" t="n">
        <v>6</v>
      </c>
      <c r="H146" s="53" t="n">
        <v>7</v>
      </c>
      <c r="I146" s="53" t="n">
        <v>8</v>
      </c>
      <c r="J146" s="53" t="n">
        <v>9</v>
      </c>
      <c r="K146" s="53" t="n">
        <v>10</v>
      </c>
    </row>
    <row r="147" customFormat="false" ht="20.25" hidden="false" customHeight="false" outlineLevel="0" collapsed="false">
      <c r="A147" s="149"/>
      <c r="B147" s="162"/>
      <c r="C147" s="149"/>
      <c r="D147" s="149"/>
      <c r="E147" s="149"/>
      <c r="F147" s="149"/>
      <c r="G147" s="149"/>
      <c r="H147" s="149"/>
      <c r="I147" s="149"/>
      <c r="J147" s="149"/>
      <c r="K147" s="149"/>
    </row>
    <row r="148" customFormat="false" ht="20.25" hidden="false" customHeight="false" outlineLevel="0" collapsed="false">
      <c r="A148" s="149"/>
      <c r="B148" s="149"/>
      <c r="C148" s="163"/>
      <c r="D148" s="22"/>
      <c r="E148" s="22"/>
      <c r="F148" s="22"/>
      <c r="G148" s="22"/>
      <c r="H148" s="22"/>
      <c r="I148" s="22"/>
      <c r="J148" s="22"/>
      <c r="K148" s="22"/>
    </row>
    <row r="149" customFormat="false" ht="20.25" hidden="false" customHeight="false" outlineLevel="0" collapsed="false">
      <c r="A149" s="149"/>
      <c r="B149" s="149"/>
      <c r="C149" s="163"/>
      <c r="D149" s="22"/>
      <c r="E149" s="22"/>
      <c r="F149" s="22"/>
      <c r="G149" s="22"/>
      <c r="H149" s="22"/>
      <c r="I149" s="22"/>
      <c r="J149" s="22"/>
      <c r="K149" s="22"/>
    </row>
    <row r="150" customFormat="false" ht="30.75" hidden="false" customHeight="true" outlineLevel="0" collapsed="false">
      <c r="A150" s="53"/>
      <c r="B150" s="53"/>
      <c r="C150" s="149" t="s">
        <v>72</v>
      </c>
      <c r="D150" s="22"/>
      <c r="E150" s="22"/>
      <c r="F150" s="22"/>
      <c r="G150" s="22"/>
      <c r="H150" s="22"/>
      <c r="I150" s="22"/>
      <c r="J150" s="22"/>
      <c r="K150" s="22"/>
    </row>
    <row r="151" customFormat="false" ht="15.75" hidden="false" customHeight="false" outlineLevel="0" collapsed="false">
      <c r="A151" s="13"/>
    </row>
    <row r="152" customFormat="false" ht="30.75" hidden="false" customHeight="true" outlineLevel="0" collapsed="false">
      <c r="A152" s="91" t="s">
        <v>208</v>
      </c>
      <c r="B152" s="91"/>
      <c r="C152" s="91"/>
      <c r="D152" s="91"/>
      <c r="E152" s="91"/>
      <c r="F152" s="91"/>
      <c r="G152" s="91"/>
      <c r="H152" s="91"/>
      <c r="I152" s="91"/>
      <c r="J152" s="91"/>
      <c r="K152" s="91"/>
    </row>
    <row r="153" customFormat="false" ht="28.5" hidden="false" customHeight="true" outlineLevel="0" collapsed="false">
      <c r="A153" s="91" t="s">
        <v>209</v>
      </c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</row>
    <row r="154" customFormat="false" ht="24" hidden="false" customHeight="true" outlineLevel="0" collapsed="false">
      <c r="O154" s="105" t="s">
        <v>61</v>
      </c>
    </row>
    <row r="155" customFormat="false" ht="29.25" hidden="false" customHeight="true" outlineLevel="0" collapsed="false">
      <c r="A155" s="19" t="s">
        <v>210</v>
      </c>
      <c r="B155" s="19" t="s">
        <v>211</v>
      </c>
      <c r="C155" s="19"/>
      <c r="D155" s="20" t="s">
        <v>129</v>
      </c>
      <c r="E155" s="20"/>
      <c r="F155" s="20"/>
      <c r="G155" s="20"/>
      <c r="H155" s="20" t="s">
        <v>157</v>
      </c>
      <c r="I155" s="20"/>
      <c r="J155" s="20"/>
      <c r="K155" s="20"/>
      <c r="L155" s="20" t="s">
        <v>131</v>
      </c>
      <c r="M155" s="20"/>
      <c r="N155" s="20"/>
      <c r="O155" s="20"/>
    </row>
    <row r="156" customFormat="false" ht="69.75" hidden="false" customHeight="true" outlineLevel="0" collapsed="false">
      <c r="A156" s="19"/>
      <c r="B156" s="19"/>
      <c r="C156" s="19"/>
      <c r="D156" s="121" t="s">
        <v>158</v>
      </c>
      <c r="E156" s="20" t="s">
        <v>204</v>
      </c>
      <c r="F156" s="122" t="s">
        <v>160</v>
      </c>
      <c r="G156" s="20" t="s">
        <v>135</v>
      </c>
      <c r="H156" s="121" t="s">
        <v>158</v>
      </c>
      <c r="I156" s="20" t="s">
        <v>204</v>
      </c>
      <c r="J156" s="122" t="s">
        <v>160</v>
      </c>
      <c r="K156" s="20" t="s">
        <v>135</v>
      </c>
      <c r="L156" s="121" t="s">
        <v>158</v>
      </c>
      <c r="M156" s="121" t="s">
        <v>204</v>
      </c>
      <c r="N156" s="122" t="s">
        <v>160</v>
      </c>
      <c r="O156" s="20" t="s">
        <v>135</v>
      </c>
    </row>
    <row r="157" customFormat="false" ht="29.25" hidden="false" customHeight="true" outlineLevel="0" collapsed="false">
      <c r="A157" s="19"/>
      <c r="B157" s="19"/>
      <c r="C157" s="19"/>
      <c r="D157" s="121"/>
      <c r="E157" s="20"/>
      <c r="F157" s="148"/>
      <c r="G157" s="20" t="s">
        <v>136</v>
      </c>
      <c r="H157" s="121"/>
      <c r="I157" s="20"/>
      <c r="J157" s="148"/>
      <c r="K157" s="20" t="s">
        <v>137</v>
      </c>
      <c r="L157" s="121"/>
      <c r="M157" s="20"/>
      <c r="N157" s="148"/>
      <c r="O157" s="20" t="s">
        <v>138</v>
      </c>
    </row>
    <row r="158" customFormat="false" ht="24.75" hidden="false" customHeight="true" outlineLevel="0" collapsed="false">
      <c r="A158" s="20" t="n">
        <v>1</v>
      </c>
      <c r="B158" s="53" t="n">
        <v>2</v>
      </c>
      <c r="C158" s="53"/>
      <c r="D158" s="53" t="n">
        <v>3</v>
      </c>
      <c r="E158" s="53" t="n">
        <v>4</v>
      </c>
      <c r="F158" s="53" t="n">
        <v>5</v>
      </c>
      <c r="G158" s="53" t="n">
        <v>6</v>
      </c>
      <c r="H158" s="53" t="n">
        <v>7</v>
      </c>
      <c r="I158" s="53" t="n">
        <v>8</v>
      </c>
      <c r="J158" s="53" t="n">
        <v>9</v>
      </c>
      <c r="K158" s="53" t="n">
        <v>10</v>
      </c>
      <c r="L158" s="53" t="n">
        <v>11</v>
      </c>
      <c r="M158" s="53" t="n">
        <v>12</v>
      </c>
      <c r="N158" s="53" t="n">
        <v>13</v>
      </c>
      <c r="O158" s="53" t="n">
        <v>14</v>
      </c>
    </row>
    <row r="159" customFormat="false" ht="71.25" hidden="false" customHeight="true" outlineLevel="0" collapsed="false">
      <c r="A159" s="125" t="s">
        <v>69</v>
      </c>
      <c r="B159" s="126" t="s">
        <v>7</v>
      </c>
      <c r="C159" s="126"/>
      <c r="D159" s="149"/>
      <c r="E159" s="149"/>
      <c r="F159" s="149"/>
      <c r="G159" s="149"/>
      <c r="H159" s="149"/>
      <c r="I159" s="149"/>
      <c r="J159" s="149"/>
      <c r="K159" s="149"/>
      <c r="L159" s="53"/>
      <c r="M159" s="149"/>
      <c r="N159" s="149"/>
      <c r="O159" s="149"/>
    </row>
    <row r="160" customFormat="false" ht="99" hidden="false" customHeight="true" outlineLevel="0" collapsed="false">
      <c r="A160" s="149" t="n">
        <v>1</v>
      </c>
      <c r="B160" s="169" t="s">
        <v>32</v>
      </c>
      <c r="C160" s="169"/>
      <c r="D160" s="115" t="n">
        <v>2440580</v>
      </c>
      <c r="E160" s="115"/>
      <c r="F160" s="115"/>
      <c r="G160" s="115" t="n">
        <f aca="false">D160+E160</f>
        <v>2440580</v>
      </c>
      <c r="H160" s="115" t="n">
        <v>2145370</v>
      </c>
      <c r="I160" s="115" t="n">
        <v>32000</v>
      </c>
      <c r="J160" s="115"/>
      <c r="K160" s="115" t="n">
        <f aca="false">H160+I160</f>
        <v>2177370</v>
      </c>
      <c r="L160" s="115" t="n">
        <v>2439600</v>
      </c>
      <c r="M160" s="115" t="n">
        <v>20000</v>
      </c>
      <c r="N160" s="115"/>
      <c r="O160" s="115" t="n">
        <f aca="false">L160+M160</f>
        <v>2459600</v>
      </c>
    </row>
    <row r="161" customFormat="false" ht="109.5" hidden="false" customHeight="true" outlineLevel="0" collapsed="false">
      <c r="A161" s="149" t="n">
        <v>2</v>
      </c>
      <c r="B161" s="169" t="s">
        <v>49</v>
      </c>
      <c r="C161" s="169"/>
      <c r="D161" s="115" t="n">
        <v>505000</v>
      </c>
      <c r="E161" s="115" t="n">
        <v>19300</v>
      </c>
      <c r="F161" s="115"/>
      <c r="G161" s="115" t="n">
        <f aca="false">D161+E161</f>
        <v>524300</v>
      </c>
      <c r="H161" s="115" t="n">
        <v>590000</v>
      </c>
      <c r="I161" s="115"/>
      <c r="J161" s="115"/>
      <c r="K161" s="115" t="n">
        <f aca="false">H161+I161</f>
        <v>590000</v>
      </c>
      <c r="L161" s="115" t="n">
        <v>638500</v>
      </c>
      <c r="M161" s="115"/>
      <c r="N161" s="115"/>
      <c r="O161" s="115" t="n">
        <f aca="false">L161+M161</f>
        <v>638500</v>
      </c>
    </row>
    <row r="162" customFormat="false" ht="29.25" hidden="false" customHeight="true" outlineLevel="0" collapsed="false">
      <c r="A162" s="53"/>
      <c r="B162" s="168" t="s">
        <v>72</v>
      </c>
      <c r="C162" s="168"/>
      <c r="D162" s="170" t="n">
        <f aca="false">D160+D161</f>
        <v>2945580</v>
      </c>
      <c r="E162" s="170" t="n">
        <f aca="false">E160+E161</f>
        <v>19300</v>
      </c>
      <c r="F162" s="170" t="n">
        <f aca="false">F160+F161</f>
        <v>0</v>
      </c>
      <c r="G162" s="170" t="n">
        <f aca="false">G160+G161</f>
        <v>2964880</v>
      </c>
      <c r="H162" s="170" t="n">
        <f aca="false">H160+H161</f>
        <v>2735370</v>
      </c>
      <c r="I162" s="170" t="n">
        <f aca="false">I160+I161</f>
        <v>32000</v>
      </c>
      <c r="J162" s="170" t="n">
        <f aca="false">J160+J161</f>
        <v>0</v>
      </c>
      <c r="K162" s="170" t="n">
        <f aca="false">K160+K161</f>
        <v>2767370</v>
      </c>
      <c r="L162" s="170" t="n">
        <f aca="false">L160+L161</f>
        <v>3078100</v>
      </c>
      <c r="M162" s="170" t="n">
        <f aca="false">M160+M161</f>
        <v>20000</v>
      </c>
      <c r="N162" s="170" t="n">
        <f aca="false">N160+N161</f>
        <v>0</v>
      </c>
      <c r="O162" s="170" t="n">
        <f aca="false">O160+O161</f>
        <v>3098100</v>
      </c>
    </row>
    <row r="163" customFormat="false" ht="18" hidden="false" customHeight="false" outlineLevel="0" collapsed="false">
      <c r="A163" s="171"/>
      <c r="K163" s="2"/>
    </row>
    <row r="164" customFormat="false" ht="15.75" hidden="false" customHeight="false" outlineLevel="0" collapsed="false">
      <c r="A164" s="13"/>
    </row>
    <row r="165" customFormat="false" ht="16.5" hidden="false" customHeight="true" outlineLevel="0" collapsed="false">
      <c r="A165" s="91" t="s">
        <v>212</v>
      </c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</row>
    <row r="166" customFormat="false" ht="25.5" hidden="false" customHeight="true" outlineLevel="0" collapsed="false">
      <c r="K166" s="105" t="s">
        <v>61</v>
      </c>
    </row>
    <row r="167" customFormat="false" ht="32.25" hidden="false" customHeight="true" outlineLevel="0" collapsed="false">
      <c r="A167" s="19" t="s">
        <v>210</v>
      </c>
      <c r="B167" s="19" t="s">
        <v>211</v>
      </c>
      <c r="C167" s="19"/>
      <c r="D167" s="20" t="s">
        <v>151</v>
      </c>
      <c r="E167" s="20"/>
      <c r="F167" s="20"/>
      <c r="G167" s="20"/>
      <c r="H167" s="20" t="s">
        <v>152</v>
      </c>
      <c r="I167" s="20"/>
      <c r="J167" s="20"/>
      <c r="K167" s="20"/>
    </row>
    <row r="168" customFormat="false" ht="60.75" hidden="false" customHeight="true" outlineLevel="0" collapsed="false">
      <c r="A168" s="19"/>
      <c r="B168" s="19"/>
      <c r="C168" s="19"/>
      <c r="D168" s="121" t="s">
        <v>158</v>
      </c>
      <c r="E168" s="20" t="s">
        <v>204</v>
      </c>
      <c r="F168" s="148" t="s">
        <v>160</v>
      </c>
      <c r="G168" s="20" t="s">
        <v>135</v>
      </c>
      <c r="H168" s="121" t="s">
        <v>158</v>
      </c>
      <c r="I168" s="20" t="s">
        <v>204</v>
      </c>
      <c r="J168" s="148" t="s">
        <v>160</v>
      </c>
      <c r="K168" s="20" t="s">
        <v>135</v>
      </c>
    </row>
    <row r="169" customFormat="false" ht="28.5" hidden="false" customHeight="true" outlineLevel="0" collapsed="false">
      <c r="A169" s="19"/>
      <c r="B169" s="19"/>
      <c r="C169" s="19"/>
      <c r="D169" s="121"/>
      <c r="E169" s="20"/>
      <c r="F169" s="148"/>
      <c r="G169" s="20" t="s">
        <v>136</v>
      </c>
      <c r="H169" s="121"/>
      <c r="I169" s="20"/>
      <c r="J169" s="148"/>
      <c r="K169" s="20" t="s">
        <v>137</v>
      </c>
    </row>
    <row r="170" customFormat="false" ht="26.25" hidden="false" customHeight="true" outlineLevel="0" collapsed="false">
      <c r="A170" s="172" t="n">
        <v>1</v>
      </c>
      <c r="B170" s="22" t="n">
        <v>2</v>
      </c>
      <c r="C170" s="22"/>
      <c r="D170" s="22" t="n">
        <v>3</v>
      </c>
      <c r="E170" s="22" t="n">
        <v>4</v>
      </c>
      <c r="F170" s="22" t="n">
        <v>5</v>
      </c>
      <c r="G170" s="22" t="n">
        <v>6</v>
      </c>
      <c r="H170" s="22" t="n">
        <v>7</v>
      </c>
      <c r="I170" s="22" t="n">
        <v>8</v>
      </c>
      <c r="J170" s="22" t="n">
        <v>9</v>
      </c>
      <c r="K170" s="22" t="n">
        <v>10</v>
      </c>
    </row>
    <row r="171" customFormat="false" ht="51" hidden="false" customHeight="true" outlineLevel="0" collapsed="false">
      <c r="A171" s="125" t="s">
        <v>69</v>
      </c>
      <c r="B171" s="126" t="s">
        <v>7</v>
      </c>
      <c r="C171" s="126"/>
      <c r="D171" s="149"/>
      <c r="E171" s="149"/>
      <c r="F171" s="149"/>
      <c r="G171" s="149"/>
      <c r="H171" s="149"/>
      <c r="I171" s="149"/>
      <c r="J171" s="149"/>
      <c r="K171" s="149"/>
    </row>
    <row r="172" customFormat="false" ht="90" hidden="false" customHeight="true" outlineLevel="0" collapsed="false">
      <c r="A172" s="149" t="n">
        <v>1</v>
      </c>
      <c r="B172" s="169" t="s">
        <v>32</v>
      </c>
      <c r="C172" s="169"/>
      <c r="D172" s="131" t="n">
        <v>3146730</v>
      </c>
      <c r="E172" s="131" t="n">
        <v>15000</v>
      </c>
      <c r="F172" s="112"/>
      <c r="G172" s="131" t="n">
        <f aca="false">D172+E172</f>
        <v>3161730</v>
      </c>
      <c r="H172" s="131" t="n">
        <v>4056300</v>
      </c>
      <c r="I172" s="131" t="n">
        <v>14000</v>
      </c>
      <c r="J172" s="131"/>
      <c r="K172" s="131" t="n">
        <f aca="false">H172</f>
        <v>4056300</v>
      </c>
    </row>
    <row r="173" customFormat="false" ht="111" hidden="false" customHeight="true" outlineLevel="0" collapsed="false">
      <c r="A173" s="149" t="n">
        <v>2</v>
      </c>
      <c r="B173" s="169" t="s">
        <v>49</v>
      </c>
      <c r="C173" s="169"/>
      <c r="D173" s="131" t="n">
        <v>699000</v>
      </c>
      <c r="E173" s="112"/>
      <c r="F173" s="112"/>
      <c r="G173" s="131" t="n">
        <f aca="false">D173+E173</f>
        <v>699000</v>
      </c>
      <c r="H173" s="131" t="n">
        <v>765000</v>
      </c>
      <c r="I173" s="131"/>
      <c r="J173" s="131"/>
      <c r="K173" s="131" t="n">
        <f aca="false">H173</f>
        <v>765000</v>
      </c>
    </row>
    <row r="174" customFormat="false" ht="31.5" hidden="false" customHeight="true" outlineLevel="0" collapsed="false">
      <c r="A174" s="53"/>
      <c r="B174" s="168" t="s">
        <v>72</v>
      </c>
      <c r="C174" s="168"/>
      <c r="D174" s="112" t="n">
        <f aca="false">D172+D173</f>
        <v>3845730</v>
      </c>
      <c r="E174" s="112" t="n">
        <f aca="false">E172+E173</f>
        <v>15000</v>
      </c>
      <c r="F174" s="112" t="n">
        <f aca="false">F172+F173</f>
        <v>0</v>
      </c>
      <c r="G174" s="112" t="n">
        <f aca="false">G172+G173</f>
        <v>3860730</v>
      </c>
      <c r="H174" s="112" t="n">
        <f aca="false">H172+H173</f>
        <v>4821300</v>
      </c>
      <c r="I174" s="112" t="n">
        <f aca="false">I172+I173</f>
        <v>14000</v>
      </c>
      <c r="J174" s="112" t="n">
        <f aca="false">J172+J173</f>
        <v>0</v>
      </c>
      <c r="K174" s="112" t="n">
        <f aca="false">K172+K173</f>
        <v>4821300</v>
      </c>
    </row>
    <row r="175" customFormat="false" ht="15.75" hidden="false" customHeight="false" outlineLevel="0" collapsed="false">
      <c r="A175" s="173"/>
    </row>
    <row r="176" customFormat="false" ht="24" hidden="false" customHeight="true" outlineLevel="0" collapsed="false">
      <c r="A176" s="91" t="s">
        <v>213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</row>
    <row r="177" customFormat="false" ht="24" hidden="false" customHeight="true" outlineLevel="0" collapsed="false">
      <c r="A177" s="91" t="s">
        <v>214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</row>
    <row r="178" customFormat="false" ht="15.75" hidden="false" customHeight="false" outlineLevel="0" collapsed="false">
      <c r="A178" s="174" t="s">
        <v>73</v>
      </c>
    </row>
    <row r="179" customFormat="false" ht="90.75" hidden="false" customHeight="true" outlineLevel="0" collapsed="false">
      <c r="A179" s="19" t="s">
        <v>210</v>
      </c>
      <c r="B179" s="19" t="s">
        <v>215</v>
      </c>
      <c r="C179" s="19"/>
      <c r="D179" s="19" t="s">
        <v>21</v>
      </c>
      <c r="E179" s="19" t="s">
        <v>216</v>
      </c>
      <c r="F179" s="19" t="s">
        <v>129</v>
      </c>
      <c r="G179" s="19"/>
      <c r="H179" s="19" t="s">
        <v>157</v>
      </c>
      <c r="I179" s="19"/>
      <c r="J179" s="19" t="s">
        <v>131</v>
      </c>
      <c r="K179" s="19"/>
    </row>
    <row r="180" customFormat="false" ht="69.75" hidden="false" customHeight="true" outlineLevel="0" collapsed="false">
      <c r="A180" s="19"/>
      <c r="B180" s="19"/>
      <c r="C180" s="19"/>
      <c r="D180" s="19"/>
      <c r="E180" s="19"/>
      <c r="F180" s="121" t="s">
        <v>217</v>
      </c>
      <c r="G180" s="121" t="s">
        <v>204</v>
      </c>
      <c r="H180" s="121" t="s">
        <v>217</v>
      </c>
      <c r="I180" s="121" t="s">
        <v>204</v>
      </c>
      <c r="J180" s="121" t="s">
        <v>217</v>
      </c>
      <c r="K180" s="121" t="s">
        <v>204</v>
      </c>
    </row>
    <row r="181" customFormat="false" ht="24.75" hidden="false" customHeight="true" outlineLevel="0" collapsed="false">
      <c r="A181" s="53" t="n">
        <v>1</v>
      </c>
      <c r="B181" s="53" t="n">
        <v>2</v>
      </c>
      <c r="C181" s="53"/>
      <c r="D181" s="53" t="n">
        <v>3</v>
      </c>
      <c r="E181" s="53" t="n">
        <v>4</v>
      </c>
      <c r="F181" s="53" t="n">
        <v>5</v>
      </c>
      <c r="G181" s="53" t="n">
        <v>6</v>
      </c>
      <c r="H181" s="53" t="n">
        <v>7</v>
      </c>
      <c r="I181" s="53" t="n">
        <v>8</v>
      </c>
      <c r="J181" s="53" t="n">
        <v>9</v>
      </c>
      <c r="K181" s="53" t="n">
        <v>10</v>
      </c>
    </row>
    <row r="182" customFormat="false" ht="46.5" hidden="false" customHeight="true" outlineLevel="0" collapsed="false">
      <c r="A182" s="125" t="s">
        <v>69</v>
      </c>
      <c r="B182" s="109" t="s">
        <v>7</v>
      </c>
      <c r="C182" s="109"/>
      <c r="D182" s="22"/>
      <c r="E182" s="22"/>
      <c r="F182" s="68"/>
      <c r="G182" s="68"/>
      <c r="H182" s="68"/>
      <c r="I182" s="68"/>
      <c r="J182" s="68"/>
      <c r="K182" s="68"/>
    </row>
    <row r="183" customFormat="false" ht="92.25" hidden="false" customHeight="true" outlineLevel="0" collapsed="false">
      <c r="A183" s="149"/>
      <c r="B183" s="169" t="s">
        <v>32</v>
      </c>
      <c r="C183" s="169"/>
      <c r="D183" s="19" t="s">
        <v>33</v>
      </c>
      <c r="E183" s="19" t="s">
        <v>218</v>
      </c>
      <c r="F183" s="63" t="n">
        <f aca="false">D160</f>
        <v>2440580</v>
      </c>
      <c r="G183" s="63"/>
      <c r="H183" s="63" t="n">
        <f aca="false">H160</f>
        <v>2145370</v>
      </c>
      <c r="I183" s="63"/>
      <c r="J183" s="128" t="n">
        <f aca="false">L160</f>
        <v>2439600</v>
      </c>
      <c r="K183" s="128"/>
    </row>
    <row r="184" customFormat="false" ht="24.75" hidden="false" customHeight="true" outlineLevel="0" collapsed="false">
      <c r="A184" s="62" t="n">
        <v>1</v>
      </c>
      <c r="B184" s="168" t="s">
        <v>34</v>
      </c>
      <c r="C184" s="168"/>
      <c r="D184" s="19"/>
      <c r="E184" s="175"/>
      <c r="F184" s="53"/>
      <c r="G184" s="175"/>
      <c r="H184" s="22"/>
      <c r="I184" s="22"/>
      <c r="J184" s="22"/>
      <c r="K184" s="22"/>
    </row>
    <row r="185" customFormat="false" ht="78" hidden="false" customHeight="true" outlineLevel="0" collapsed="false">
      <c r="A185" s="176"/>
      <c r="B185" s="177" t="s">
        <v>35</v>
      </c>
      <c r="C185" s="177"/>
      <c r="D185" s="53" t="s">
        <v>36</v>
      </c>
      <c r="E185" s="178" t="s">
        <v>219</v>
      </c>
      <c r="F185" s="53" t="n">
        <v>1</v>
      </c>
      <c r="G185" s="22"/>
      <c r="H185" s="53" t="n">
        <v>1</v>
      </c>
      <c r="I185" s="22"/>
      <c r="J185" s="53" t="n">
        <v>1</v>
      </c>
      <c r="K185" s="22"/>
    </row>
    <row r="186" customFormat="false" ht="38.25" hidden="false" customHeight="true" outlineLevel="0" collapsed="false">
      <c r="A186" s="62"/>
      <c r="B186" s="179" t="s">
        <v>37</v>
      </c>
      <c r="C186" s="179"/>
      <c r="D186" s="53" t="s">
        <v>38</v>
      </c>
      <c r="E186" s="150" t="s">
        <v>220</v>
      </c>
      <c r="F186" s="53" t="n">
        <v>2853</v>
      </c>
      <c r="G186" s="22"/>
      <c r="H186" s="53" t="n">
        <v>3110</v>
      </c>
      <c r="I186" s="22"/>
      <c r="J186" s="53" t="n">
        <v>3402.6</v>
      </c>
      <c r="K186" s="22"/>
    </row>
    <row r="187" customFormat="false" ht="40.5" hidden="false" customHeight="true" outlineLevel="0" collapsed="false">
      <c r="A187" s="62"/>
      <c r="B187" s="180" t="s">
        <v>39</v>
      </c>
      <c r="C187" s="181"/>
      <c r="D187" s="53" t="s">
        <v>36</v>
      </c>
      <c r="E187" s="150" t="s">
        <v>220</v>
      </c>
      <c r="F187" s="53" t="n">
        <v>18</v>
      </c>
      <c r="G187" s="22"/>
      <c r="H187" s="53" t="n">
        <v>18</v>
      </c>
      <c r="I187" s="22"/>
      <c r="J187" s="53" t="n">
        <v>18</v>
      </c>
      <c r="K187" s="22"/>
    </row>
    <row r="188" customFormat="false" ht="24" hidden="false" customHeight="true" outlineLevel="0" collapsed="false">
      <c r="A188" s="62" t="n">
        <v>2</v>
      </c>
      <c r="B188" s="168" t="s">
        <v>40</v>
      </c>
      <c r="C188" s="168"/>
      <c r="D188" s="19"/>
      <c r="E188" s="151"/>
      <c r="F188" s="53"/>
      <c r="G188" s="22"/>
      <c r="H188" s="53"/>
      <c r="I188" s="22"/>
      <c r="J188" s="53"/>
      <c r="K188" s="22"/>
    </row>
    <row r="189" customFormat="false" ht="44.25" hidden="false" customHeight="true" outlineLevel="0" collapsed="false">
      <c r="A189" s="62"/>
      <c r="B189" s="162" t="s">
        <v>41</v>
      </c>
      <c r="C189" s="162"/>
      <c r="D189" s="53" t="s">
        <v>36</v>
      </c>
      <c r="E189" s="53" t="s">
        <v>221</v>
      </c>
      <c r="F189" s="53" t="n">
        <v>31</v>
      </c>
      <c r="G189" s="22"/>
      <c r="H189" s="53" t="n">
        <v>31</v>
      </c>
      <c r="I189" s="22"/>
      <c r="J189" s="53" t="n">
        <v>31</v>
      </c>
      <c r="K189" s="22"/>
    </row>
    <row r="190" customFormat="false" ht="28.5" hidden="false" customHeight="true" outlineLevel="0" collapsed="false">
      <c r="A190" s="62"/>
      <c r="B190" s="162" t="s">
        <v>42</v>
      </c>
      <c r="C190" s="162"/>
      <c r="D190" s="53" t="s">
        <v>36</v>
      </c>
      <c r="E190" s="53" t="s">
        <v>221</v>
      </c>
      <c r="F190" s="53" t="n">
        <v>394</v>
      </c>
      <c r="G190" s="22"/>
      <c r="H190" s="53" t="n">
        <v>401</v>
      </c>
      <c r="I190" s="22"/>
      <c r="J190" s="53" t="n">
        <v>400</v>
      </c>
      <c r="K190" s="22"/>
    </row>
    <row r="191" customFormat="false" ht="46.5" hidden="false" customHeight="true" outlineLevel="0" collapsed="false">
      <c r="A191" s="62"/>
      <c r="B191" s="162" t="s">
        <v>43</v>
      </c>
      <c r="C191" s="162"/>
      <c r="D191" s="53" t="s">
        <v>36</v>
      </c>
      <c r="E191" s="53" t="s">
        <v>221</v>
      </c>
      <c r="F191" s="53" t="n">
        <v>1493</v>
      </c>
      <c r="G191" s="22"/>
      <c r="H191" s="53" t="n">
        <v>1495</v>
      </c>
      <c r="I191" s="22"/>
      <c r="J191" s="53" t="n">
        <v>1495</v>
      </c>
      <c r="K191" s="22"/>
    </row>
    <row r="192" customFormat="false" ht="30" hidden="false" customHeight="true" outlineLevel="0" collapsed="false">
      <c r="A192" s="62" t="n">
        <v>3</v>
      </c>
      <c r="B192" s="168" t="s">
        <v>44</v>
      </c>
      <c r="C192" s="168"/>
      <c r="D192" s="19"/>
      <c r="E192" s="19"/>
      <c r="F192" s="53"/>
      <c r="G192" s="22"/>
      <c r="H192" s="53"/>
      <c r="I192" s="22"/>
      <c r="J192" s="53"/>
      <c r="K192" s="22"/>
    </row>
    <row r="193" customFormat="false" ht="40.5" hidden="false" customHeight="true" outlineLevel="0" collapsed="false">
      <c r="A193" s="62"/>
      <c r="B193" s="182" t="s">
        <v>45</v>
      </c>
      <c r="C193" s="182"/>
      <c r="D193" s="53" t="s">
        <v>36</v>
      </c>
      <c r="E193" s="53" t="s">
        <v>221</v>
      </c>
      <c r="F193" s="53" t="n">
        <v>27</v>
      </c>
      <c r="G193" s="22"/>
      <c r="H193" s="53" t="n">
        <v>27</v>
      </c>
      <c r="I193" s="22"/>
      <c r="J193" s="53" t="n">
        <v>27</v>
      </c>
      <c r="K193" s="22"/>
    </row>
    <row r="194" customFormat="false" ht="31.5" hidden="false" customHeight="true" outlineLevel="0" collapsed="false">
      <c r="A194" s="62" t="n">
        <v>4</v>
      </c>
      <c r="B194" s="168" t="s">
        <v>46</v>
      </c>
      <c r="C194" s="168"/>
      <c r="D194" s="19"/>
      <c r="E194" s="19"/>
      <c r="F194" s="53"/>
      <c r="G194" s="22"/>
      <c r="H194" s="53"/>
      <c r="I194" s="22"/>
      <c r="J194" s="53"/>
      <c r="K194" s="22"/>
    </row>
    <row r="195" customFormat="false" ht="42" hidden="false" customHeight="true" outlineLevel="0" collapsed="false">
      <c r="A195" s="62"/>
      <c r="B195" s="162" t="s">
        <v>47</v>
      </c>
      <c r="C195" s="162"/>
      <c r="D195" s="19" t="s">
        <v>48</v>
      </c>
      <c r="E195" s="123" t="s">
        <v>221</v>
      </c>
      <c r="F195" s="123" t="n">
        <v>100</v>
      </c>
      <c r="G195" s="123"/>
      <c r="H195" s="123" t="n">
        <v>100</v>
      </c>
      <c r="I195" s="123"/>
      <c r="J195" s="123" t="n">
        <v>100</v>
      </c>
      <c r="K195" s="123"/>
    </row>
    <row r="196" customFormat="false" ht="15.75" hidden="false" customHeight="true" outlineLevel="0" collapsed="false">
      <c r="A196" s="62"/>
      <c r="B196" s="20"/>
      <c r="C196" s="20"/>
      <c r="D196" s="19"/>
      <c r="E196" s="123"/>
      <c r="F196" s="123"/>
      <c r="G196" s="123"/>
      <c r="H196" s="123"/>
      <c r="I196" s="123"/>
      <c r="J196" s="123"/>
      <c r="K196" s="123"/>
    </row>
    <row r="197" customFormat="false" ht="106.5" hidden="false" customHeight="true" outlineLevel="0" collapsed="false">
      <c r="A197" s="183" t="n">
        <v>1</v>
      </c>
      <c r="B197" s="149" t="s">
        <v>49</v>
      </c>
      <c r="C197" s="149"/>
      <c r="D197" s="184" t="s">
        <v>38</v>
      </c>
      <c r="E197" s="184" t="s">
        <v>218</v>
      </c>
      <c r="F197" s="185" t="n">
        <f aca="false">D161</f>
        <v>505000</v>
      </c>
      <c r="G197" s="123"/>
      <c r="H197" s="185" t="n">
        <f aca="false">H161</f>
        <v>590000</v>
      </c>
      <c r="I197" s="185"/>
      <c r="J197" s="185" t="n">
        <f aca="false">L161</f>
        <v>638500</v>
      </c>
      <c r="K197" s="123"/>
    </row>
    <row r="198" customFormat="false" ht="30.75" hidden="false" customHeight="true" outlineLevel="0" collapsed="false">
      <c r="A198" s="186" t="n">
        <v>2</v>
      </c>
      <c r="B198" s="187" t="s">
        <v>34</v>
      </c>
      <c r="C198" s="187"/>
      <c r="D198" s="188"/>
      <c r="E198" s="188"/>
      <c r="F198" s="189"/>
      <c r="G198" s="189"/>
      <c r="H198" s="189"/>
      <c r="I198" s="189"/>
      <c r="J198" s="189"/>
      <c r="K198" s="189"/>
    </row>
    <row r="199" customFormat="false" ht="45.75" hidden="false" customHeight="true" outlineLevel="0" collapsed="false">
      <c r="A199" s="183"/>
      <c r="B199" s="162" t="s">
        <v>50</v>
      </c>
      <c r="C199" s="162"/>
      <c r="D199" s="150" t="s">
        <v>36</v>
      </c>
      <c r="E199" s="150" t="s">
        <v>222</v>
      </c>
      <c r="F199" s="123" t="n">
        <v>1</v>
      </c>
      <c r="G199" s="123"/>
      <c r="H199" s="123" t="n">
        <v>1</v>
      </c>
      <c r="I199" s="123"/>
      <c r="J199" s="123" t="n">
        <v>1</v>
      </c>
      <c r="K199" s="123"/>
    </row>
    <row r="200" customFormat="false" ht="35.25" hidden="false" customHeight="true" outlineLevel="0" collapsed="false">
      <c r="A200" s="183"/>
      <c r="B200" s="162" t="s">
        <v>51</v>
      </c>
      <c r="C200" s="162"/>
      <c r="D200" s="150" t="s">
        <v>36</v>
      </c>
      <c r="E200" s="150" t="s">
        <v>220</v>
      </c>
      <c r="F200" s="123" t="n">
        <v>2</v>
      </c>
      <c r="G200" s="123"/>
      <c r="H200" s="123" t="n">
        <v>2</v>
      </c>
      <c r="I200" s="123"/>
      <c r="J200" s="123" t="n">
        <v>2</v>
      </c>
      <c r="K200" s="123"/>
    </row>
    <row r="201" customFormat="false" ht="30" hidden="false" customHeight="true" outlineLevel="0" collapsed="false">
      <c r="A201" s="183"/>
      <c r="B201" s="162" t="s">
        <v>52</v>
      </c>
      <c r="C201" s="162"/>
      <c r="D201" s="150" t="s">
        <v>38</v>
      </c>
      <c r="E201" s="150" t="s">
        <v>220</v>
      </c>
      <c r="F201" s="123" t="n">
        <v>4440</v>
      </c>
      <c r="G201" s="123"/>
      <c r="H201" s="123" t="n">
        <v>7100</v>
      </c>
      <c r="I201" s="123"/>
      <c r="J201" s="123" t="n">
        <v>7780</v>
      </c>
      <c r="K201" s="123"/>
    </row>
    <row r="202" customFormat="false" ht="35.25" hidden="false" customHeight="true" outlineLevel="0" collapsed="false">
      <c r="A202" s="186" t="n">
        <v>3</v>
      </c>
      <c r="B202" s="190" t="s">
        <v>53</v>
      </c>
      <c r="C202" s="190"/>
      <c r="D202" s="188"/>
      <c r="E202" s="188"/>
      <c r="F202" s="189"/>
      <c r="G202" s="189"/>
      <c r="H202" s="189"/>
      <c r="I202" s="189"/>
      <c r="J202" s="189"/>
      <c r="K202" s="189"/>
    </row>
    <row r="203" customFormat="false" ht="30" hidden="false" customHeight="true" outlineLevel="0" collapsed="false">
      <c r="A203" s="183"/>
      <c r="B203" s="149" t="s">
        <v>54</v>
      </c>
      <c r="C203" s="149"/>
      <c r="D203" s="150" t="s">
        <v>55</v>
      </c>
      <c r="E203" s="150" t="s">
        <v>223</v>
      </c>
      <c r="F203" s="123" t="n">
        <v>31</v>
      </c>
      <c r="G203" s="123"/>
      <c r="H203" s="123" t="n">
        <v>31</v>
      </c>
      <c r="I203" s="123"/>
      <c r="J203" s="123" t="n">
        <v>31</v>
      </c>
      <c r="K203" s="123"/>
    </row>
    <row r="204" customFormat="false" ht="33" hidden="false" customHeight="true" outlineLevel="0" collapsed="false">
      <c r="A204" s="186" t="n">
        <v>4</v>
      </c>
      <c r="B204" s="190" t="s">
        <v>56</v>
      </c>
      <c r="C204" s="190"/>
      <c r="D204" s="188"/>
      <c r="E204" s="188"/>
      <c r="F204" s="189"/>
      <c r="G204" s="189"/>
      <c r="H204" s="189"/>
      <c r="I204" s="189"/>
      <c r="J204" s="189"/>
      <c r="K204" s="189"/>
    </row>
    <row r="205" customFormat="false" ht="50.25" hidden="false" customHeight="true" outlineLevel="0" collapsed="false">
      <c r="A205" s="183"/>
      <c r="B205" s="149" t="s">
        <v>57</v>
      </c>
      <c r="C205" s="149"/>
      <c r="D205" s="150" t="s">
        <v>55</v>
      </c>
      <c r="E205" s="150" t="s">
        <v>221</v>
      </c>
      <c r="F205" s="123" t="n">
        <v>30</v>
      </c>
      <c r="G205" s="123"/>
      <c r="H205" s="123" t="n">
        <v>30</v>
      </c>
      <c r="I205" s="123"/>
      <c r="J205" s="123" t="n">
        <v>30</v>
      </c>
      <c r="K205" s="123"/>
    </row>
    <row r="206" customFormat="false" ht="36" hidden="false" customHeight="true" outlineLevel="0" collapsed="false">
      <c r="A206" s="186" t="n">
        <v>5</v>
      </c>
      <c r="B206" s="190" t="s">
        <v>58</v>
      </c>
      <c r="C206" s="190"/>
      <c r="D206" s="188"/>
      <c r="E206" s="188"/>
      <c r="F206" s="189"/>
      <c r="G206" s="189"/>
      <c r="H206" s="189"/>
      <c r="I206" s="189"/>
      <c r="J206" s="189"/>
      <c r="K206" s="189"/>
    </row>
    <row r="207" customFormat="false" ht="66.75" hidden="false" customHeight="true" outlineLevel="0" collapsed="false">
      <c r="A207" s="183"/>
      <c r="B207" s="117" t="s">
        <v>59</v>
      </c>
      <c r="C207" s="117"/>
      <c r="D207" s="191" t="s">
        <v>48</v>
      </c>
      <c r="E207" s="192" t="s">
        <v>221</v>
      </c>
      <c r="F207" s="123" t="n">
        <v>90</v>
      </c>
      <c r="G207" s="123"/>
      <c r="H207" s="123" t="n">
        <v>90</v>
      </c>
      <c r="I207" s="123"/>
      <c r="J207" s="123" t="n">
        <v>90</v>
      </c>
      <c r="K207" s="123"/>
    </row>
    <row r="208" customFormat="false" ht="23.25" hidden="false" customHeight="true" outlineLevel="0" collapsed="false">
      <c r="A208" s="193"/>
      <c r="B208" s="194"/>
      <c r="C208" s="194"/>
      <c r="D208" s="195"/>
      <c r="E208" s="196"/>
      <c r="F208" s="196"/>
      <c r="G208" s="196"/>
      <c r="H208" s="196"/>
      <c r="I208" s="196"/>
      <c r="J208" s="196"/>
      <c r="K208" s="196"/>
    </row>
    <row r="209" customFormat="false" ht="35.25" hidden="false" customHeight="true" outlineLevel="0" collapsed="false">
      <c r="A209" s="14" t="s">
        <v>224</v>
      </c>
      <c r="B209" s="14"/>
      <c r="C209" s="14"/>
      <c r="D209" s="14"/>
      <c r="E209" s="14"/>
      <c r="F209" s="14"/>
      <c r="G209" s="14"/>
      <c r="H209" s="14"/>
      <c r="I209" s="14"/>
      <c r="J209" s="91"/>
      <c r="K209" s="91"/>
      <c r="L209" s="91"/>
      <c r="M209" s="91"/>
      <c r="N209" s="91"/>
      <c r="O209" s="91"/>
    </row>
    <row r="210" customFormat="false" ht="15.75" hidden="false" customHeight="false" outlineLevel="0" collapsed="false">
      <c r="A210" s="174" t="s">
        <v>73</v>
      </c>
    </row>
    <row r="211" customFormat="false" ht="63.75" hidden="false" customHeight="true" outlineLevel="0" collapsed="false">
      <c r="A211" s="19" t="s">
        <v>210</v>
      </c>
      <c r="B211" s="19" t="s">
        <v>215</v>
      </c>
      <c r="C211" s="19"/>
      <c r="D211" s="20" t="s">
        <v>21</v>
      </c>
      <c r="E211" s="20" t="s">
        <v>216</v>
      </c>
      <c r="F211" s="20" t="s">
        <v>151</v>
      </c>
      <c r="G211" s="20"/>
      <c r="H211" s="20" t="s">
        <v>152</v>
      </c>
      <c r="I211" s="20"/>
    </row>
    <row r="212" customFormat="false" ht="72.75" hidden="false" customHeight="true" outlineLevel="0" collapsed="false">
      <c r="A212" s="19"/>
      <c r="B212" s="19"/>
      <c r="C212" s="19"/>
      <c r="D212" s="20"/>
      <c r="E212" s="20"/>
      <c r="F212" s="121" t="s">
        <v>217</v>
      </c>
      <c r="G212" s="121" t="s">
        <v>204</v>
      </c>
      <c r="H212" s="121" t="s">
        <v>217</v>
      </c>
      <c r="I212" s="121" t="s">
        <v>204</v>
      </c>
    </row>
    <row r="213" customFormat="false" ht="20.25" hidden="false" customHeight="false" outlineLevel="0" collapsed="false">
      <c r="A213" s="53" t="n">
        <v>1</v>
      </c>
      <c r="B213" s="53" t="n">
        <v>2</v>
      </c>
      <c r="C213" s="53"/>
      <c r="D213" s="53" t="n">
        <v>3</v>
      </c>
      <c r="E213" s="53" t="n">
        <v>4</v>
      </c>
      <c r="F213" s="53" t="n">
        <v>5</v>
      </c>
      <c r="G213" s="53" t="n">
        <v>6</v>
      </c>
      <c r="H213" s="53" t="n">
        <v>7</v>
      </c>
      <c r="I213" s="53" t="n">
        <v>8</v>
      </c>
    </row>
    <row r="214" customFormat="false" ht="54" hidden="false" customHeight="true" outlineLevel="0" collapsed="false">
      <c r="A214" s="125" t="s">
        <v>69</v>
      </c>
      <c r="B214" s="109" t="s">
        <v>7</v>
      </c>
      <c r="C214" s="109"/>
      <c r="D214" s="22"/>
      <c r="E214" s="22"/>
      <c r="F214" s="68"/>
      <c r="G214" s="68"/>
      <c r="H214" s="68"/>
      <c r="I214" s="68"/>
    </row>
    <row r="215" customFormat="false" ht="85.5" hidden="false" customHeight="true" outlineLevel="0" collapsed="false">
      <c r="A215" s="149"/>
      <c r="B215" s="169" t="s">
        <v>32</v>
      </c>
      <c r="C215" s="169"/>
      <c r="D215" s="175" t="s">
        <v>38</v>
      </c>
      <c r="E215" s="175" t="s">
        <v>218</v>
      </c>
      <c r="F215" s="128" t="n">
        <f aca="false">D172</f>
        <v>3146730</v>
      </c>
      <c r="G215" s="128"/>
      <c r="H215" s="128" t="n">
        <f aca="false">H172</f>
        <v>4056300</v>
      </c>
      <c r="I215" s="128"/>
    </row>
    <row r="216" customFormat="false" ht="29.25" hidden="false" customHeight="true" outlineLevel="0" collapsed="false">
      <c r="A216" s="62" t="n">
        <v>1</v>
      </c>
      <c r="B216" s="168" t="s">
        <v>34</v>
      </c>
      <c r="C216" s="168"/>
      <c r="D216" s="19"/>
      <c r="E216" s="175"/>
      <c r="F216" s="36"/>
      <c r="G216" s="36"/>
      <c r="H216" s="36"/>
      <c r="I216" s="36"/>
    </row>
    <row r="217" customFormat="false" ht="27.75" hidden="false" customHeight="true" outlineLevel="0" collapsed="false">
      <c r="A217" s="62"/>
      <c r="B217" s="179" t="s">
        <v>35</v>
      </c>
      <c r="C217" s="179"/>
      <c r="D217" s="53" t="s">
        <v>36</v>
      </c>
      <c r="E217" s="150" t="s">
        <v>222</v>
      </c>
      <c r="F217" s="150" t="n">
        <v>1</v>
      </c>
      <c r="G217" s="150"/>
      <c r="H217" s="150" t="n">
        <v>1</v>
      </c>
      <c r="I217" s="150"/>
    </row>
    <row r="218" customFormat="false" ht="33" hidden="false" customHeight="true" outlineLevel="0" collapsed="false">
      <c r="A218" s="62"/>
      <c r="B218" s="179" t="s">
        <v>225</v>
      </c>
      <c r="C218" s="179"/>
      <c r="D218" s="53" t="s">
        <v>38</v>
      </c>
      <c r="E218" s="150" t="s">
        <v>220</v>
      </c>
      <c r="F218" s="150" t="n">
        <v>3390</v>
      </c>
      <c r="G218" s="150"/>
      <c r="H218" s="150" t="n">
        <v>3695</v>
      </c>
      <c r="I218" s="150"/>
    </row>
    <row r="219" customFormat="false" ht="34.5" hidden="false" customHeight="true" outlineLevel="0" collapsed="false">
      <c r="A219" s="62"/>
      <c r="B219" s="180" t="s">
        <v>39</v>
      </c>
      <c r="C219" s="181"/>
      <c r="D219" s="53" t="s">
        <v>36</v>
      </c>
      <c r="E219" s="150" t="s">
        <v>220</v>
      </c>
      <c r="F219" s="150" t="n">
        <v>18</v>
      </c>
      <c r="G219" s="150"/>
      <c r="H219" s="150" t="n">
        <v>18</v>
      </c>
      <c r="I219" s="150"/>
    </row>
    <row r="220" customFormat="false" ht="33.75" hidden="false" customHeight="true" outlineLevel="0" collapsed="false">
      <c r="A220" s="62" t="n">
        <v>2</v>
      </c>
      <c r="B220" s="168" t="s">
        <v>40</v>
      </c>
      <c r="C220" s="168"/>
      <c r="D220" s="19"/>
      <c r="E220" s="151"/>
      <c r="F220" s="150"/>
      <c r="G220" s="150"/>
      <c r="H220" s="150"/>
      <c r="I220" s="150"/>
    </row>
    <row r="221" customFormat="false" ht="56.25" hidden="false" customHeight="true" outlineLevel="0" collapsed="false">
      <c r="A221" s="62"/>
      <c r="B221" s="162" t="s">
        <v>41</v>
      </c>
      <c r="C221" s="162"/>
      <c r="D221" s="53" t="s">
        <v>36</v>
      </c>
      <c r="E221" s="53" t="s">
        <v>221</v>
      </c>
      <c r="F221" s="150" t="n">
        <v>31</v>
      </c>
      <c r="G221" s="150"/>
      <c r="H221" s="150" t="n">
        <v>31</v>
      </c>
      <c r="I221" s="150"/>
    </row>
    <row r="222" customFormat="false" ht="33" hidden="false" customHeight="true" outlineLevel="0" collapsed="false">
      <c r="A222" s="62"/>
      <c r="B222" s="162" t="s">
        <v>42</v>
      </c>
      <c r="C222" s="162"/>
      <c r="D222" s="53" t="s">
        <v>36</v>
      </c>
      <c r="E222" s="53" t="s">
        <v>221</v>
      </c>
      <c r="F222" s="150" t="n">
        <v>400</v>
      </c>
      <c r="G222" s="150"/>
      <c r="H222" s="150" t="n">
        <v>400</v>
      </c>
      <c r="I222" s="150"/>
    </row>
    <row r="223" customFormat="false" ht="48" hidden="false" customHeight="true" outlineLevel="0" collapsed="false">
      <c r="A223" s="62"/>
      <c r="B223" s="162" t="s">
        <v>43</v>
      </c>
      <c r="C223" s="162"/>
      <c r="D223" s="53" t="s">
        <v>36</v>
      </c>
      <c r="E223" s="53" t="s">
        <v>221</v>
      </c>
      <c r="F223" s="150" t="n">
        <v>1495</v>
      </c>
      <c r="G223" s="150"/>
      <c r="H223" s="150" t="n">
        <v>1495</v>
      </c>
      <c r="I223" s="150"/>
    </row>
    <row r="224" customFormat="false" ht="32.25" hidden="false" customHeight="true" outlineLevel="0" collapsed="false">
      <c r="A224" s="62" t="n">
        <v>3</v>
      </c>
      <c r="B224" s="168" t="s">
        <v>44</v>
      </c>
      <c r="C224" s="168"/>
      <c r="D224" s="19"/>
      <c r="E224" s="19"/>
      <c r="F224" s="150"/>
      <c r="G224" s="150"/>
      <c r="H224" s="150"/>
      <c r="I224" s="150"/>
    </row>
    <row r="225" customFormat="false" ht="48.75" hidden="false" customHeight="true" outlineLevel="0" collapsed="false">
      <c r="A225" s="62"/>
      <c r="B225" s="182" t="s">
        <v>45</v>
      </c>
      <c r="C225" s="182"/>
      <c r="D225" s="53" t="s">
        <v>36</v>
      </c>
      <c r="E225" s="53" t="s">
        <v>221</v>
      </c>
      <c r="F225" s="150" t="n">
        <v>30</v>
      </c>
      <c r="G225" s="150"/>
      <c r="H225" s="150" t="n">
        <v>30</v>
      </c>
      <c r="I225" s="150"/>
    </row>
    <row r="226" customFormat="false" ht="28.5" hidden="false" customHeight="true" outlineLevel="0" collapsed="false">
      <c r="A226" s="62" t="n">
        <v>4</v>
      </c>
      <c r="B226" s="168" t="s">
        <v>46</v>
      </c>
      <c r="C226" s="168"/>
      <c r="D226" s="19"/>
      <c r="E226" s="19"/>
      <c r="F226" s="68"/>
      <c r="G226" s="68"/>
      <c r="H226" s="68"/>
      <c r="I226" s="68"/>
    </row>
    <row r="227" customFormat="false" ht="57" hidden="false" customHeight="true" outlineLevel="0" collapsed="false">
      <c r="A227" s="62"/>
      <c r="B227" s="162" t="s">
        <v>47</v>
      </c>
      <c r="C227" s="162"/>
      <c r="D227" s="19" t="s">
        <v>48</v>
      </c>
      <c r="E227" s="123" t="s">
        <v>221</v>
      </c>
      <c r="F227" s="197" t="n">
        <v>100</v>
      </c>
      <c r="G227" s="197"/>
      <c r="H227" s="197" t="n">
        <v>100</v>
      </c>
      <c r="I227" s="145"/>
      <c r="J227" s="91"/>
      <c r="K227" s="91"/>
      <c r="L227" s="91"/>
      <c r="M227" s="91"/>
      <c r="N227" s="91"/>
    </row>
    <row r="228" customFormat="false" ht="114.75" hidden="false" customHeight="true" outlineLevel="0" collapsed="false">
      <c r="A228" s="62" t="n">
        <v>1</v>
      </c>
      <c r="B228" s="149" t="s">
        <v>49</v>
      </c>
      <c r="C228" s="149"/>
      <c r="D228" s="176" t="s">
        <v>38</v>
      </c>
      <c r="E228" s="176" t="s">
        <v>218</v>
      </c>
      <c r="F228" s="198" t="n">
        <f aca="false">D173</f>
        <v>699000</v>
      </c>
      <c r="G228" s="199"/>
      <c r="H228" s="198" t="n">
        <f aca="false">H173</f>
        <v>765000</v>
      </c>
      <c r="I228" s="145"/>
      <c r="J228" s="91"/>
      <c r="K228" s="91"/>
      <c r="L228" s="91"/>
      <c r="M228" s="91"/>
      <c r="N228" s="91"/>
    </row>
    <row r="229" customFormat="false" ht="33.75" hidden="false" customHeight="true" outlineLevel="0" collapsed="false">
      <c r="A229" s="188" t="n">
        <v>2</v>
      </c>
      <c r="B229" s="187" t="s">
        <v>34</v>
      </c>
      <c r="C229" s="187"/>
      <c r="D229" s="188"/>
      <c r="E229" s="188"/>
      <c r="F229" s="200"/>
      <c r="G229" s="200"/>
      <c r="H229" s="200"/>
      <c r="I229" s="200"/>
      <c r="J229" s="91"/>
      <c r="K229" s="91"/>
      <c r="L229" s="91"/>
      <c r="M229" s="91"/>
      <c r="N229" s="91"/>
    </row>
    <row r="230" customFormat="false" ht="46.5" hidden="false" customHeight="true" outlineLevel="0" collapsed="false">
      <c r="A230" s="62"/>
      <c r="B230" s="162" t="s">
        <v>50</v>
      </c>
      <c r="C230" s="162"/>
      <c r="D230" s="150" t="s">
        <v>36</v>
      </c>
      <c r="E230" s="150" t="s">
        <v>222</v>
      </c>
      <c r="F230" s="201" t="n">
        <v>1</v>
      </c>
      <c r="G230" s="201"/>
      <c r="H230" s="201" t="n">
        <v>1</v>
      </c>
      <c r="I230" s="201"/>
      <c r="J230" s="91"/>
      <c r="K230" s="91"/>
      <c r="L230" s="91"/>
      <c r="M230" s="91"/>
      <c r="N230" s="91"/>
    </row>
    <row r="231" customFormat="false" ht="47.25" hidden="false" customHeight="true" outlineLevel="0" collapsed="false">
      <c r="A231" s="62"/>
      <c r="B231" s="162" t="s">
        <v>51</v>
      </c>
      <c r="C231" s="162"/>
      <c r="D231" s="150" t="s">
        <v>36</v>
      </c>
      <c r="E231" s="150" t="s">
        <v>220</v>
      </c>
      <c r="F231" s="201" t="n">
        <v>2</v>
      </c>
      <c r="G231" s="201"/>
      <c r="H231" s="201" t="n">
        <v>2</v>
      </c>
      <c r="I231" s="201"/>
      <c r="J231" s="91"/>
      <c r="K231" s="91"/>
      <c r="L231" s="91"/>
      <c r="M231" s="91"/>
      <c r="N231" s="91"/>
    </row>
    <row r="232" customFormat="false" ht="44.25" hidden="false" customHeight="true" outlineLevel="0" collapsed="false">
      <c r="A232" s="62"/>
      <c r="B232" s="162" t="s">
        <v>52</v>
      </c>
      <c r="C232" s="162"/>
      <c r="D232" s="150" t="s">
        <v>38</v>
      </c>
      <c r="E232" s="150" t="s">
        <v>220</v>
      </c>
      <c r="F232" s="202" t="n">
        <v>8480</v>
      </c>
      <c r="G232" s="202"/>
      <c r="H232" s="202" t="n">
        <v>9240</v>
      </c>
      <c r="I232" s="201"/>
      <c r="J232" s="91"/>
      <c r="K232" s="91"/>
      <c r="L232" s="91"/>
      <c r="M232" s="91"/>
      <c r="N232" s="91"/>
    </row>
    <row r="233" customFormat="false" ht="29.25" hidden="false" customHeight="true" outlineLevel="0" collapsed="false">
      <c r="A233" s="188" t="n">
        <v>3</v>
      </c>
      <c r="B233" s="190" t="s">
        <v>53</v>
      </c>
      <c r="C233" s="190"/>
      <c r="D233" s="188"/>
      <c r="E233" s="188"/>
      <c r="F233" s="203"/>
      <c r="G233" s="203"/>
      <c r="H233" s="203"/>
      <c r="I233" s="203"/>
      <c r="J233" s="91"/>
      <c r="K233" s="91"/>
      <c r="L233" s="91"/>
      <c r="M233" s="91"/>
      <c r="N233" s="91"/>
    </row>
    <row r="234" customFormat="false" ht="33.75" hidden="false" customHeight="true" outlineLevel="0" collapsed="false">
      <c r="A234" s="62"/>
      <c r="B234" s="149" t="s">
        <v>54</v>
      </c>
      <c r="C234" s="149"/>
      <c r="D234" s="150" t="s">
        <v>55</v>
      </c>
      <c r="E234" s="150" t="s">
        <v>223</v>
      </c>
      <c r="F234" s="201" t="n">
        <v>31</v>
      </c>
      <c r="G234" s="201"/>
      <c r="H234" s="201" t="n">
        <v>31</v>
      </c>
      <c r="I234" s="201"/>
      <c r="J234" s="91"/>
      <c r="K234" s="91"/>
      <c r="L234" s="91"/>
      <c r="M234" s="91"/>
      <c r="N234" s="91"/>
    </row>
    <row r="235" customFormat="false" ht="33.75" hidden="false" customHeight="true" outlineLevel="0" collapsed="false">
      <c r="A235" s="188" t="n">
        <v>4</v>
      </c>
      <c r="B235" s="190" t="s">
        <v>56</v>
      </c>
      <c r="C235" s="190"/>
      <c r="D235" s="188"/>
      <c r="E235" s="188"/>
      <c r="F235" s="203"/>
      <c r="G235" s="203"/>
      <c r="H235" s="203"/>
      <c r="I235" s="203"/>
      <c r="J235" s="91"/>
      <c r="K235" s="91"/>
      <c r="L235" s="91"/>
      <c r="M235" s="91"/>
      <c r="N235" s="91"/>
    </row>
    <row r="236" customFormat="false" ht="49.5" hidden="false" customHeight="true" outlineLevel="0" collapsed="false">
      <c r="A236" s="62"/>
      <c r="B236" s="149" t="s">
        <v>57</v>
      </c>
      <c r="C236" s="149"/>
      <c r="D236" s="150" t="s">
        <v>55</v>
      </c>
      <c r="E236" s="150" t="s">
        <v>221</v>
      </c>
      <c r="F236" s="201" t="n">
        <v>30</v>
      </c>
      <c r="G236" s="201"/>
      <c r="H236" s="201" t="n">
        <v>30</v>
      </c>
      <c r="I236" s="201"/>
      <c r="J236" s="91"/>
      <c r="K236" s="91"/>
      <c r="L236" s="91"/>
      <c r="M236" s="91"/>
      <c r="N236" s="91"/>
    </row>
    <row r="237" customFormat="false" ht="33.75" hidden="false" customHeight="true" outlineLevel="0" collapsed="false">
      <c r="A237" s="188" t="n">
        <v>5</v>
      </c>
      <c r="B237" s="190" t="s">
        <v>58</v>
      </c>
      <c r="C237" s="190"/>
      <c r="D237" s="188"/>
      <c r="E237" s="188"/>
      <c r="F237" s="203"/>
      <c r="G237" s="203"/>
      <c r="H237" s="203"/>
      <c r="I237" s="203"/>
      <c r="J237" s="91"/>
      <c r="K237" s="91"/>
      <c r="L237" s="91"/>
      <c r="M237" s="91"/>
      <c r="N237" s="91"/>
    </row>
    <row r="238" customFormat="false" ht="65.25" hidden="false" customHeight="true" outlineLevel="0" collapsed="false">
      <c r="A238" s="62"/>
      <c r="B238" s="117" t="s">
        <v>59</v>
      </c>
      <c r="C238" s="117"/>
      <c r="D238" s="191" t="s">
        <v>48</v>
      </c>
      <c r="E238" s="192" t="s">
        <v>221</v>
      </c>
      <c r="F238" s="201" t="n">
        <v>90</v>
      </c>
      <c r="G238" s="201"/>
      <c r="H238" s="201" t="n">
        <v>90</v>
      </c>
      <c r="I238" s="201"/>
      <c r="J238" s="91"/>
      <c r="K238" s="91"/>
      <c r="L238" s="91"/>
      <c r="M238" s="91"/>
      <c r="N238" s="91"/>
    </row>
    <row r="239" customFormat="false" ht="33.75" hidden="false" customHeight="true" outlineLevel="0" collapsed="false">
      <c r="A239" s="193"/>
      <c r="B239" s="194"/>
      <c r="C239" s="194"/>
      <c r="D239" s="195"/>
      <c r="E239" s="196"/>
      <c r="F239" s="91"/>
      <c r="G239" s="91"/>
      <c r="H239" s="91"/>
      <c r="I239" s="91"/>
      <c r="J239" s="91"/>
      <c r="K239" s="91"/>
      <c r="L239" s="91"/>
      <c r="M239" s="91"/>
      <c r="N239" s="91"/>
    </row>
    <row r="240" customFormat="false" ht="33.75" hidden="false" customHeight="true" outlineLevel="0" collapsed="false">
      <c r="A240" s="91" t="s">
        <v>226</v>
      </c>
      <c r="B240" s="91"/>
      <c r="C240" s="91"/>
      <c r="M240" s="105" t="s">
        <v>126</v>
      </c>
    </row>
    <row r="241" customFormat="false" ht="65.25" hidden="false" customHeight="true" outlineLevel="0" collapsed="false">
      <c r="A241" s="19" t="s">
        <v>210</v>
      </c>
      <c r="B241" s="204" t="s">
        <v>227</v>
      </c>
      <c r="C241" s="204"/>
      <c r="D241" s="19" t="s">
        <v>129</v>
      </c>
      <c r="E241" s="19"/>
      <c r="F241" s="19" t="s">
        <v>157</v>
      </c>
      <c r="G241" s="19"/>
      <c r="H241" s="19" t="s">
        <v>131</v>
      </c>
      <c r="I241" s="19"/>
      <c r="J241" s="19" t="s">
        <v>151</v>
      </c>
      <c r="K241" s="19"/>
      <c r="L241" s="19" t="s">
        <v>152</v>
      </c>
      <c r="M241" s="19"/>
    </row>
    <row r="242" customFormat="false" ht="68.25" hidden="false" customHeight="true" outlineLevel="0" collapsed="false">
      <c r="A242" s="19"/>
      <c r="B242" s="204"/>
      <c r="C242" s="204"/>
      <c r="D242" s="20" t="s">
        <v>217</v>
      </c>
      <c r="E242" s="20" t="s">
        <v>204</v>
      </c>
      <c r="F242" s="20" t="s">
        <v>217</v>
      </c>
      <c r="G242" s="20" t="s">
        <v>228</v>
      </c>
      <c r="H242" s="20" t="s">
        <v>217</v>
      </c>
      <c r="I242" s="20" t="s">
        <v>228</v>
      </c>
      <c r="J242" s="20" t="s">
        <v>217</v>
      </c>
      <c r="K242" s="20" t="s">
        <v>204</v>
      </c>
      <c r="L242" s="20" t="s">
        <v>217</v>
      </c>
      <c r="M242" s="20" t="s">
        <v>204</v>
      </c>
    </row>
    <row r="243" customFormat="false" ht="35.25" hidden="false" customHeight="true" outlineLevel="0" collapsed="false">
      <c r="A243" s="19"/>
      <c r="B243" s="204"/>
      <c r="C243" s="204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25" hidden="false" customHeight="true" outlineLevel="0" collapsed="false">
      <c r="A244" s="53" t="n">
        <v>1</v>
      </c>
      <c r="B244" s="53" t="n">
        <v>2</v>
      </c>
      <c r="C244" s="53"/>
      <c r="D244" s="53" t="n">
        <v>3</v>
      </c>
      <c r="E244" s="53" t="n">
        <v>4</v>
      </c>
      <c r="F244" s="53" t="n">
        <v>5</v>
      </c>
      <c r="G244" s="53" t="n">
        <v>6</v>
      </c>
      <c r="H244" s="53" t="n">
        <v>7</v>
      </c>
      <c r="I244" s="53" t="n">
        <v>8</v>
      </c>
      <c r="J244" s="53" t="n">
        <v>9</v>
      </c>
      <c r="K244" s="53" t="n">
        <v>10</v>
      </c>
      <c r="L244" s="53" t="n">
        <v>11</v>
      </c>
      <c r="M244" s="53" t="n">
        <v>12</v>
      </c>
    </row>
    <row r="245" customFormat="false" ht="31.5" hidden="false" customHeight="true" outlineLevel="0" collapsed="false">
      <c r="A245" s="24" t="s">
        <v>69</v>
      </c>
      <c r="B245" s="149" t="s">
        <v>229</v>
      </c>
      <c r="C245" s="149"/>
      <c r="D245" s="205" t="n">
        <f aca="false">3304000-D246-D247-D248</f>
        <v>2566387</v>
      </c>
      <c r="E245" s="205"/>
      <c r="F245" s="205" t="n">
        <f aca="false">3601360-F246-F247-F248</f>
        <v>2797331</v>
      </c>
      <c r="G245" s="205"/>
      <c r="H245" s="205" t="n">
        <f aca="false">3925480-H246-H247-H248</f>
        <v>3049120</v>
      </c>
      <c r="I245" s="205"/>
      <c r="J245" s="205"/>
      <c r="K245" s="205"/>
      <c r="L245" s="205"/>
      <c r="M245" s="205"/>
    </row>
    <row r="246" customFormat="false" ht="31.5" hidden="false" customHeight="true" outlineLevel="0" collapsed="false">
      <c r="A246" s="149"/>
      <c r="B246" s="149" t="s">
        <v>230</v>
      </c>
      <c r="C246" s="149"/>
      <c r="D246" s="205" t="n">
        <v>477500</v>
      </c>
      <c r="E246" s="117"/>
      <c r="F246" s="205" t="n">
        <v>520500</v>
      </c>
      <c r="G246" s="117"/>
      <c r="H246" s="205" t="n">
        <v>567320</v>
      </c>
      <c r="I246" s="117"/>
      <c r="J246" s="205"/>
      <c r="K246" s="117"/>
      <c r="L246" s="205"/>
      <c r="M246" s="117"/>
    </row>
    <row r="247" customFormat="false" ht="31.5" hidden="false" customHeight="true" outlineLevel="0" collapsed="false">
      <c r="A247" s="149"/>
      <c r="B247" s="149" t="s">
        <v>231</v>
      </c>
      <c r="C247" s="149"/>
      <c r="D247" s="205" t="n">
        <v>168623</v>
      </c>
      <c r="E247" s="117"/>
      <c r="F247" s="205" t="n">
        <v>183799</v>
      </c>
      <c r="G247" s="117"/>
      <c r="H247" s="205" t="n">
        <v>200340</v>
      </c>
      <c r="I247" s="117"/>
      <c r="J247" s="205"/>
      <c r="K247" s="117"/>
      <c r="L247" s="205"/>
      <c r="M247" s="117"/>
    </row>
    <row r="248" customFormat="false" ht="31.5" hidden="false" customHeight="true" outlineLevel="0" collapsed="false">
      <c r="A248" s="149"/>
      <c r="B248" s="149" t="s">
        <v>232</v>
      </c>
      <c r="C248" s="149"/>
      <c r="D248" s="205" t="n">
        <v>91490</v>
      </c>
      <c r="E248" s="117"/>
      <c r="F248" s="205" t="n">
        <v>99730</v>
      </c>
      <c r="G248" s="117"/>
      <c r="H248" s="205" t="n">
        <v>108700</v>
      </c>
      <c r="I248" s="117"/>
      <c r="J248" s="205"/>
      <c r="K248" s="117"/>
      <c r="L248" s="205"/>
      <c r="M248" s="117"/>
    </row>
    <row r="249" customFormat="false" ht="31.5" hidden="false" customHeight="true" outlineLevel="0" collapsed="false">
      <c r="A249" s="149"/>
      <c r="B249" s="149" t="s">
        <v>233</v>
      </c>
      <c r="C249" s="149"/>
      <c r="D249" s="205"/>
      <c r="E249" s="117"/>
      <c r="F249" s="205"/>
      <c r="G249" s="117"/>
      <c r="H249" s="205"/>
      <c r="I249" s="117"/>
      <c r="J249" s="205"/>
      <c r="K249" s="117"/>
      <c r="L249" s="205"/>
      <c r="M249" s="117"/>
    </row>
    <row r="250" customFormat="false" ht="29.25" hidden="false" customHeight="true" outlineLevel="0" collapsed="false">
      <c r="A250" s="149"/>
      <c r="B250" s="149" t="s">
        <v>234</v>
      </c>
      <c r="C250" s="149"/>
      <c r="D250" s="170" t="n">
        <f aca="false">D245+D246+D247+D248+D249</f>
        <v>3304000</v>
      </c>
      <c r="E250" s="22"/>
      <c r="F250" s="206" t="n">
        <f aca="false">F245+F246+F247+F248+F249</f>
        <v>3601360</v>
      </c>
      <c r="G250" s="22"/>
      <c r="H250" s="206" t="n">
        <f aca="false">H245+H246+H247+H248+H249</f>
        <v>3925480</v>
      </c>
      <c r="I250" s="22"/>
      <c r="J250" s="206" t="n">
        <f aca="false">J245+J246+J247+J248+J249</f>
        <v>0</v>
      </c>
      <c r="K250" s="22"/>
      <c r="L250" s="206" t="n">
        <f aca="false">L245+L246+L247+L248+L249</f>
        <v>0</v>
      </c>
      <c r="M250" s="22"/>
    </row>
    <row r="251" customFormat="false" ht="65.25" hidden="false" customHeight="true" outlineLevel="0" collapsed="false">
      <c r="A251" s="163"/>
      <c r="B251" s="149" t="s">
        <v>235</v>
      </c>
      <c r="C251" s="149"/>
      <c r="D251" s="53" t="s">
        <v>141</v>
      </c>
      <c r="E251" s="53"/>
      <c r="F251" s="53" t="s">
        <v>141</v>
      </c>
      <c r="G251" s="53"/>
      <c r="H251" s="53" t="s">
        <v>141</v>
      </c>
      <c r="I251" s="53"/>
      <c r="J251" s="53" t="s">
        <v>141</v>
      </c>
      <c r="K251" s="22"/>
      <c r="L251" s="53" t="s">
        <v>141</v>
      </c>
      <c r="M251" s="22"/>
    </row>
    <row r="252" customFormat="false" ht="27" hidden="false" customHeight="true" outlineLevel="0" collapsed="false">
      <c r="A252" s="207"/>
      <c r="B252" s="164"/>
      <c r="C252" s="164"/>
      <c r="D252" s="73"/>
      <c r="E252" s="23"/>
      <c r="F252" s="73"/>
      <c r="G252" s="73"/>
      <c r="H252" s="73"/>
      <c r="I252" s="73"/>
      <c r="J252" s="73"/>
      <c r="K252" s="73"/>
      <c r="L252" s="73"/>
      <c r="M252" s="23"/>
    </row>
    <row r="253" customFormat="false" ht="29.25" hidden="false" customHeight="true" outlineLevel="0" collapsed="false">
      <c r="A253" s="14" t="s">
        <v>236</v>
      </c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.75" hidden="false" customHeight="false" outlineLevel="0" collapsed="false">
      <c r="A254" s="174"/>
    </row>
    <row r="255" customFormat="false" ht="33.75" hidden="false" customHeight="true" outlineLevel="0" collapsed="false">
      <c r="A255" s="19" t="s">
        <v>210</v>
      </c>
      <c r="B255" s="19" t="s">
        <v>237</v>
      </c>
      <c r="C255" s="19"/>
      <c r="D255" s="20" t="s">
        <v>129</v>
      </c>
      <c r="E255" s="20"/>
      <c r="F255" s="20"/>
      <c r="G255" s="20"/>
      <c r="H255" s="20" t="s">
        <v>238</v>
      </c>
      <c r="I255" s="20"/>
      <c r="J255" s="20"/>
      <c r="K255" s="20"/>
      <c r="L255" s="20" t="s">
        <v>24</v>
      </c>
      <c r="M255" s="20"/>
      <c r="N255" s="20" t="s">
        <v>25</v>
      </c>
      <c r="O255" s="20"/>
      <c r="P255" s="20" t="s">
        <v>26</v>
      </c>
      <c r="Q255" s="20"/>
    </row>
    <row r="256" customFormat="false" ht="31.5" hidden="false" customHeight="true" outlineLevel="0" collapsed="false">
      <c r="A256" s="19"/>
      <c r="B256" s="19"/>
      <c r="C256" s="19"/>
      <c r="D256" s="20" t="s">
        <v>217</v>
      </c>
      <c r="E256" s="20"/>
      <c r="F256" s="20" t="s">
        <v>204</v>
      </c>
      <c r="G256" s="20"/>
      <c r="H256" s="20" t="s">
        <v>217</v>
      </c>
      <c r="I256" s="20"/>
      <c r="J256" s="20" t="s">
        <v>204</v>
      </c>
      <c r="K256" s="20"/>
      <c r="L256" s="208" t="s">
        <v>217</v>
      </c>
      <c r="M256" s="208" t="s">
        <v>204</v>
      </c>
      <c r="N256" s="208" t="s">
        <v>217</v>
      </c>
      <c r="O256" s="208" t="s">
        <v>204</v>
      </c>
      <c r="P256" s="208" t="s">
        <v>217</v>
      </c>
      <c r="Q256" s="208" t="s">
        <v>204</v>
      </c>
    </row>
    <row r="257" customFormat="false" ht="52.5" hidden="false" customHeight="true" outlineLevel="0" collapsed="false">
      <c r="A257" s="19"/>
      <c r="B257" s="19"/>
      <c r="C257" s="19"/>
      <c r="D257" s="20" t="s">
        <v>239</v>
      </c>
      <c r="E257" s="20" t="s">
        <v>240</v>
      </c>
      <c r="F257" s="20" t="s">
        <v>241</v>
      </c>
      <c r="G257" s="20" t="s">
        <v>240</v>
      </c>
      <c r="H257" s="20" t="s">
        <v>241</v>
      </c>
      <c r="I257" s="20" t="s">
        <v>240</v>
      </c>
      <c r="J257" s="20" t="s">
        <v>241</v>
      </c>
      <c r="K257" s="20" t="s">
        <v>240</v>
      </c>
      <c r="L257" s="208"/>
      <c r="M257" s="208"/>
      <c r="N257" s="208"/>
      <c r="O257" s="208"/>
      <c r="P257" s="208"/>
      <c r="Q257" s="208"/>
    </row>
    <row r="258" customFormat="false" ht="28.5" hidden="false" customHeight="true" outlineLevel="0" collapsed="false">
      <c r="A258" s="53" t="n">
        <v>1</v>
      </c>
      <c r="B258" s="53" t="n">
        <v>2</v>
      </c>
      <c r="C258" s="53"/>
      <c r="D258" s="53" t="n">
        <v>3</v>
      </c>
      <c r="E258" s="53" t="n">
        <v>4</v>
      </c>
      <c r="F258" s="53" t="n">
        <v>5</v>
      </c>
      <c r="G258" s="53" t="n">
        <v>6</v>
      </c>
      <c r="H258" s="53" t="n">
        <v>7</v>
      </c>
      <c r="I258" s="53" t="n">
        <v>8</v>
      </c>
      <c r="J258" s="53" t="n">
        <v>9</v>
      </c>
      <c r="K258" s="53" t="n">
        <v>10</v>
      </c>
      <c r="L258" s="53" t="n">
        <v>11</v>
      </c>
      <c r="M258" s="53" t="n">
        <v>12</v>
      </c>
      <c r="N258" s="53" t="n">
        <v>13</v>
      </c>
      <c r="O258" s="53" t="n">
        <v>14</v>
      </c>
      <c r="P258" s="53" t="n">
        <v>15</v>
      </c>
      <c r="Q258" s="53" t="n">
        <v>16</v>
      </c>
    </row>
    <row r="259" customFormat="false" ht="40.5" hidden="false" customHeight="true" outlineLevel="0" collapsed="false">
      <c r="A259" s="24" t="s">
        <v>69</v>
      </c>
      <c r="B259" s="53" t="s">
        <v>242</v>
      </c>
      <c r="C259" s="53"/>
      <c r="D259" s="209" t="n">
        <v>5</v>
      </c>
      <c r="E259" s="209" t="n">
        <v>5</v>
      </c>
      <c r="F259" s="163"/>
      <c r="G259" s="163"/>
      <c r="H259" s="209" t="n">
        <v>5</v>
      </c>
      <c r="I259" s="209"/>
      <c r="J259" s="209" t="n">
        <v>5</v>
      </c>
      <c r="K259" s="209"/>
      <c r="L259" s="209" t="n">
        <v>5</v>
      </c>
      <c r="M259" s="209"/>
      <c r="N259" s="209" t="n">
        <v>5</v>
      </c>
      <c r="O259" s="209"/>
      <c r="P259" s="209" t="n">
        <v>5</v>
      </c>
      <c r="Q259" s="163"/>
    </row>
    <row r="260" customFormat="false" ht="40.5" hidden="false" customHeight="true" outlineLevel="0" collapsed="false">
      <c r="A260" s="149"/>
      <c r="B260" s="53" t="s">
        <v>243</v>
      </c>
      <c r="C260" s="53"/>
      <c r="D260" s="209" t="n">
        <v>20</v>
      </c>
      <c r="E260" s="209" t="n">
        <v>20</v>
      </c>
      <c r="F260" s="163"/>
      <c r="G260" s="163"/>
      <c r="H260" s="209" t="n">
        <v>20</v>
      </c>
      <c r="I260" s="209"/>
      <c r="J260" s="209" t="n">
        <v>20</v>
      </c>
      <c r="K260" s="209"/>
      <c r="L260" s="209" t="n">
        <v>20</v>
      </c>
      <c r="M260" s="209"/>
      <c r="N260" s="209" t="n">
        <v>20</v>
      </c>
      <c r="O260" s="209"/>
      <c r="P260" s="209" t="n">
        <v>20</v>
      </c>
      <c r="Q260" s="163"/>
    </row>
    <row r="261" customFormat="false" ht="28.5" hidden="false" customHeight="true" outlineLevel="0" collapsed="false">
      <c r="A261" s="149"/>
      <c r="B261" s="53" t="s">
        <v>244</v>
      </c>
      <c r="C261" s="53"/>
      <c r="D261" s="209" t="n">
        <v>5</v>
      </c>
      <c r="E261" s="209" t="n">
        <v>5</v>
      </c>
      <c r="F261" s="163"/>
      <c r="G261" s="163"/>
      <c r="H261" s="209" t="n">
        <v>5</v>
      </c>
      <c r="I261" s="209"/>
      <c r="J261" s="209" t="n">
        <v>5</v>
      </c>
      <c r="K261" s="209"/>
      <c r="L261" s="209" t="n">
        <v>5</v>
      </c>
      <c r="M261" s="209"/>
      <c r="N261" s="209" t="n">
        <v>5</v>
      </c>
      <c r="O261" s="209"/>
      <c r="P261" s="209" t="n">
        <v>5</v>
      </c>
      <c r="Q261" s="163"/>
    </row>
    <row r="262" customFormat="false" ht="41.25" hidden="false" customHeight="true" outlineLevel="0" collapsed="false">
      <c r="A262" s="163"/>
      <c r="B262" s="149" t="s">
        <v>245</v>
      </c>
      <c r="C262" s="149"/>
      <c r="D262" s="209" t="n">
        <v>30</v>
      </c>
      <c r="E262" s="209" t="n">
        <v>30</v>
      </c>
      <c r="F262" s="163"/>
      <c r="G262" s="163"/>
      <c r="H262" s="209" t="n">
        <v>30</v>
      </c>
      <c r="I262" s="209"/>
      <c r="J262" s="209" t="n">
        <v>30</v>
      </c>
      <c r="K262" s="209"/>
      <c r="L262" s="209" t="n">
        <v>30</v>
      </c>
      <c r="M262" s="209"/>
      <c r="N262" s="209" t="n">
        <v>30</v>
      </c>
      <c r="O262" s="209"/>
      <c r="P262" s="209" t="n">
        <v>30</v>
      </c>
      <c r="Q262" s="163"/>
    </row>
    <row r="263" customFormat="false" ht="59.25" hidden="false" customHeight="true" outlineLevel="0" collapsed="false">
      <c r="A263" s="163"/>
      <c r="B263" s="117" t="s">
        <v>246</v>
      </c>
      <c r="C263" s="117"/>
      <c r="D263" s="53" t="s">
        <v>141</v>
      </c>
      <c r="E263" s="53" t="s">
        <v>141</v>
      </c>
      <c r="F263" s="163"/>
      <c r="G263" s="163"/>
      <c r="H263" s="53" t="s">
        <v>141</v>
      </c>
      <c r="I263" s="163"/>
      <c r="J263" s="53" t="s">
        <v>141</v>
      </c>
      <c r="K263" s="163"/>
      <c r="L263" s="53" t="s">
        <v>141</v>
      </c>
      <c r="M263" s="163"/>
      <c r="N263" s="53" t="s">
        <v>141</v>
      </c>
      <c r="O263" s="163"/>
      <c r="P263" s="53" t="s">
        <v>141</v>
      </c>
      <c r="Q263" s="163"/>
    </row>
    <row r="264" customFormat="false" ht="15.75" hidden="false" customHeight="false" outlineLevel="0" collapsed="false">
      <c r="A264" s="13"/>
    </row>
    <row r="265" customFormat="false" ht="36.75" hidden="false" customHeight="true" outlineLevel="0" collapsed="false">
      <c r="A265" s="91" t="s">
        <v>247</v>
      </c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</row>
    <row r="266" customFormat="false" ht="33" hidden="false" customHeight="true" outlineLevel="0" collapsed="false">
      <c r="A266" s="91" t="s">
        <v>248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</row>
    <row r="267" customFormat="false" ht="16.5" hidden="false" customHeight="true" outlineLevel="0" collapsed="false">
      <c r="A267" s="91"/>
      <c r="B267" s="91"/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</row>
    <row r="268" customFormat="false" ht="20.25" hidden="false" customHeight="true" outlineLevel="0" collapsed="false">
      <c r="J268" s="105" t="s">
        <v>126</v>
      </c>
    </row>
    <row r="269" customFormat="false" ht="62.25" hidden="false" customHeight="true" outlineLevel="0" collapsed="false">
      <c r="A269" s="19" t="s">
        <v>210</v>
      </c>
      <c r="B269" s="19"/>
      <c r="C269" s="19" t="s">
        <v>249</v>
      </c>
      <c r="D269" s="19" t="s">
        <v>250</v>
      </c>
      <c r="E269" s="210" t="s">
        <v>251</v>
      </c>
      <c r="F269" s="210"/>
      <c r="G269" s="20" t="s">
        <v>252</v>
      </c>
      <c r="H269" s="20"/>
      <c r="I269" s="20" t="s">
        <v>253</v>
      </c>
      <c r="J269" s="20"/>
      <c r="K269" s="68"/>
    </row>
    <row r="270" customFormat="false" ht="33.75" hidden="false" customHeight="true" outlineLevel="0" collapsed="false">
      <c r="A270" s="19"/>
      <c r="B270" s="19"/>
      <c r="C270" s="19"/>
      <c r="D270" s="19"/>
      <c r="E270" s="121" t="s">
        <v>254</v>
      </c>
      <c r="F270" s="211" t="s">
        <v>228</v>
      </c>
      <c r="G270" s="121" t="s">
        <v>254</v>
      </c>
      <c r="H270" s="121" t="s">
        <v>228</v>
      </c>
      <c r="I270" s="121" t="s">
        <v>254</v>
      </c>
      <c r="J270" s="121" t="s">
        <v>228</v>
      </c>
      <c r="K270" s="212" t="s">
        <v>135</v>
      </c>
    </row>
    <row r="271" customFormat="false" ht="42.75" hidden="false" customHeight="true" outlineLevel="0" collapsed="false">
      <c r="A271" s="19"/>
      <c r="B271" s="19"/>
      <c r="C271" s="19"/>
      <c r="D271" s="19"/>
      <c r="E271" s="20" t="s">
        <v>255</v>
      </c>
      <c r="F271" s="213" t="s">
        <v>256</v>
      </c>
      <c r="G271" s="20" t="s">
        <v>255</v>
      </c>
      <c r="H271" s="20" t="s">
        <v>256</v>
      </c>
      <c r="I271" s="20" t="s">
        <v>255</v>
      </c>
      <c r="J271" s="20" t="s">
        <v>256</v>
      </c>
      <c r="K271" s="214" t="s">
        <v>257</v>
      </c>
    </row>
    <row r="272" customFormat="false" ht="29.25" hidden="false" customHeight="true" outlineLevel="0" collapsed="false">
      <c r="A272" s="53" t="n">
        <v>1</v>
      </c>
      <c r="B272" s="53" t="n">
        <v>2</v>
      </c>
      <c r="C272" s="53" t="n">
        <v>3</v>
      </c>
      <c r="D272" s="53" t="n">
        <v>4</v>
      </c>
      <c r="E272" s="53" t="n">
        <v>5</v>
      </c>
      <c r="F272" s="53" t="n">
        <v>6</v>
      </c>
      <c r="G272" s="53" t="n">
        <v>7</v>
      </c>
      <c r="H272" s="53" t="n">
        <v>8</v>
      </c>
      <c r="I272" s="53" t="n">
        <v>9</v>
      </c>
      <c r="J272" s="53" t="n">
        <v>10</v>
      </c>
      <c r="K272" s="68"/>
    </row>
    <row r="273" customFormat="false" ht="20.25" hidden="false" customHeight="false" outlineLevel="0" collapsed="false">
      <c r="A273" s="168"/>
      <c r="B273" s="168"/>
      <c r="C273" s="168"/>
      <c r="D273" s="168"/>
      <c r="E273" s="168"/>
      <c r="F273" s="168"/>
      <c r="G273" s="168"/>
      <c r="H273" s="168"/>
      <c r="I273" s="168"/>
      <c r="J273" s="168"/>
      <c r="K273" s="68"/>
    </row>
    <row r="274" customFormat="false" ht="20.25" hidden="false" customHeight="false" outlineLevel="0" collapsed="false">
      <c r="A274" s="168"/>
      <c r="B274" s="149"/>
      <c r="C274" s="168"/>
      <c r="D274" s="168"/>
      <c r="E274" s="168"/>
      <c r="F274" s="168"/>
      <c r="G274" s="168"/>
      <c r="H274" s="168"/>
      <c r="I274" s="168"/>
      <c r="J274" s="168"/>
      <c r="K274" s="68"/>
    </row>
    <row r="275" customFormat="false" ht="20.25" hidden="false" customHeight="false" outlineLevel="0" collapsed="false">
      <c r="A275" s="168"/>
      <c r="B275" s="149"/>
      <c r="C275" s="168"/>
      <c r="D275" s="168"/>
      <c r="E275" s="168"/>
      <c r="F275" s="168"/>
      <c r="G275" s="168"/>
      <c r="H275" s="168"/>
      <c r="I275" s="168"/>
      <c r="J275" s="168"/>
      <c r="K275" s="68"/>
    </row>
    <row r="276" customFormat="false" ht="20.25" hidden="false" customHeight="true" outlineLevel="0" collapsed="false">
      <c r="A276" s="149"/>
      <c r="B276" s="149" t="s">
        <v>72</v>
      </c>
      <c r="C276" s="149"/>
      <c r="D276" s="149"/>
      <c r="E276" s="149"/>
      <c r="F276" s="149"/>
      <c r="G276" s="149"/>
      <c r="H276" s="149"/>
      <c r="I276" s="149"/>
      <c r="J276" s="149"/>
      <c r="K276" s="68"/>
    </row>
    <row r="277" customFormat="false" ht="12.75" hidden="false" customHeight="false" outlineLevel="0" collapsed="false">
      <c r="A277" s="215"/>
    </row>
    <row r="278" customFormat="false" ht="31.5" hidden="false" customHeight="true" outlineLevel="0" collapsed="false">
      <c r="A278" s="91" t="s">
        <v>258</v>
      </c>
      <c r="B278" s="91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</row>
    <row r="279" customFormat="false" ht="20.25" hidden="false" customHeight="true" outlineLevel="0" collapsed="false">
      <c r="H279" s="105" t="s">
        <v>259</v>
      </c>
    </row>
    <row r="280" customFormat="false" ht="77.25" hidden="false" customHeight="true" outlineLevel="0" collapsed="false">
      <c r="A280" s="19" t="s">
        <v>210</v>
      </c>
      <c r="B280" s="19" t="s">
        <v>260</v>
      </c>
      <c r="C280" s="19" t="s">
        <v>250</v>
      </c>
      <c r="D280" s="20" t="s">
        <v>261</v>
      </c>
      <c r="E280" s="20" t="s">
        <v>207</v>
      </c>
      <c r="F280" s="20"/>
      <c r="G280" s="20" t="s">
        <v>151</v>
      </c>
      <c r="H280" s="20"/>
      <c r="I280" s="212" t="s">
        <v>135</v>
      </c>
    </row>
    <row r="281" customFormat="false" ht="39.75" hidden="false" customHeight="true" outlineLevel="0" collapsed="false">
      <c r="A281" s="19"/>
      <c r="B281" s="19"/>
      <c r="C281" s="19"/>
      <c r="D281" s="20"/>
      <c r="E281" s="121" t="s">
        <v>254</v>
      </c>
      <c r="F281" s="121" t="s">
        <v>228</v>
      </c>
      <c r="G281" s="121" t="s">
        <v>254</v>
      </c>
      <c r="H281" s="121" t="s">
        <v>228</v>
      </c>
      <c r="I281" s="68"/>
    </row>
    <row r="282" customFormat="false" ht="34.5" hidden="false" customHeight="true" outlineLevel="0" collapsed="false">
      <c r="A282" s="19"/>
      <c r="B282" s="19"/>
      <c r="C282" s="19"/>
      <c r="D282" s="20"/>
      <c r="E282" s="20" t="s">
        <v>255</v>
      </c>
      <c r="F282" s="20" t="s">
        <v>256</v>
      </c>
      <c r="G282" s="20" t="s">
        <v>255</v>
      </c>
      <c r="H282" s="20" t="s">
        <v>256</v>
      </c>
      <c r="I282" s="212" t="s">
        <v>137</v>
      </c>
    </row>
    <row r="283" customFormat="false" ht="23.25" hidden="false" customHeight="false" outlineLevel="0" collapsed="false">
      <c r="A283" s="216" t="n">
        <v>1</v>
      </c>
      <c r="B283" s="216" t="n">
        <v>2</v>
      </c>
      <c r="C283" s="216" t="n">
        <v>3</v>
      </c>
      <c r="D283" s="216" t="n">
        <v>4</v>
      </c>
      <c r="E283" s="216" t="n">
        <v>5</v>
      </c>
      <c r="F283" s="216" t="n">
        <v>6</v>
      </c>
      <c r="G283" s="216" t="n">
        <v>7</v>
      </c>
      <c r="H283" s="216" t="n">
        <v>8</v>
      </c>
      <c r="I283" s="68"/>
    </row>
    <row r="284" customFormat="false" ht="22.5" hidden="false" customHeight="false" outlineLevel="0" collapsed="false">
      <c r="A284" s="217"/>
      <c r="B284" s="217"/>
      <c r="C284" s="217"/>
      <c r="D284" s="217"/>
      <c r="E284" s="217"/>
      <c r="F284" s="217"/>
      <c r="G284" s="217"/>
      <c r="H284" s="217"/>
      <c r="I284" s="68"/>
    </row>
    <row r="285" customFormat="false" ht="23.25" hidden="false" customHeight="false" outlineLevel="0" collapsed="false">
      <c r="A285" s="217"/>
      <c r="B285" s="218"/>
      <c r="C285" s="217"/>
      <c r="D285" s="217"/>
      <c r="E285" s="217"/>
      <c r="F285" s="217"/>
      <c r="G285" s="217"/>
      <c r="H285" s="217"/>
      <c r="I285" s="68"/>
    </row>
    <row r="286" customFormat="false" ht="23.25" hidden="false" customHeight="false" outlineLevel="0" collapsed="false">
      <c r="A286" s="217"/>
      <c r="B286" s="218"/>
      <c r="C286" s="217"/>
      <c r="D286" s="217"/>
      <c r="E286" s="217"/>
      <c r="F286" s="217"/>
      <c r="G286" s="217"/>
      <c r="H286" s="217"/>
      <c r="I286" s="68"/>
    </row>
    <row r="287" customFormat="false" ht="30" hidden="false" customHeight="true" outlineLevel="0" collapsed="false">
      <c r="A287" s="218"/>
      <c r="B287" s="149" t="s">
        <v>72</v>
      </c>
      <c r="C287" s="149"/>
      <c r="D287" s="218"/>
      <c r="E287" s="218"/>
      <c r="F287" s="218"/>
      <c r="G287" s="218"/>
      <c r="H287" s="218"/>
      <c r="I287" s="68"/>
    </row>
    <row r="288" customFormat="false" ht="27.75" hidden="false" customHeight="true" outlineLevel="0" collapsed="false">
      <c r="A288" s="91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</row>
    <row r="289" customFormat="false" ht="33" hidden="false" customHeight="true" outlineLevel="0" collapsed="false">
      <c r="A289" s="91" t="s">
        <v>262</v>
      </c>
      <c r="B289" s="91"/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</row>
    <row r="290" customFormat="false" ht="32.25" hidden="false" customHeight="true" outlineLevel="0" collapsed="false">
      <c r="M290" s="105" t="s">
        <v>126</v>
      </c>
    </row>
    <row r="291" customFormat="false" ht="59.25" hidden="false" customHeight="true" outlineLevel="0" collapsed="false">
      <c r="A291" s="219" t="s">
        <v>263</v>
      </c>
      <c r="B291" s="123" t="s">
        <v>264</v>
      </c>
      <c r="C291" s="123" t="s">
        <v>265</v>
      </c>
      <c r="D291" s="20" t="s">
        <v>129</v>
      </c>
      <c r="E291" s="20"/>
      <c r="F291" s="20" t="s">
        <v>130</v>
      </c>
      <c r="G291" s="20"/>
      <c r="H291" s="20" t="s">
        <v>131</v>
      </c>
      <c r="I291" s="20"/>
      <c r="J291" s="220" t="s">
        <v>151</v>
      </c>
      <c r="K291" s="220"/>
      <c r="L291" s="20" t="s">
        <v>152</v>
      </c>
      <c r="M291" s="20"/>
      <c r="N291" s="221"/>
      <c r="O291" s="221"/>
      <c r="P291" s="221"/>
      <c r="Q291" s="139"/>
      <c r="R291" s="139"/>
      <c r="S291" s="139"/>
      <c r="T291" s="139"/>
      <c r="U291" s="139"/>
    </row>
    <row r="292" customFormat="false" ht="144" hidden="false" customHeight="true" outlineLevel="0" collapsed="false">
      <c r="A292" s="219"/>
      <c r="B292" s="123"/>
      <c r="C292" s="123"/>
      <c r="D292" s="222" t="s">
        <v>266</v>
      </c>
      <c r="E292" s="222" t="s">
        <v>267</v>
      </c>
      <c r="F292" s="222" t="s">
        <v>266</v>
      </c>
      <c r="G292" s="222" t="s">
        <v>267</v>
      </c>
      <c r="H292" s="222" t="s">
        <v>266</v>
      </c>
      <c r="I292" s="222" t="s">
        <v>267</v>
      </c>
      <c r="J292" s="222" t="s">
        <v>266</v>
      </c>
      <c r="K292" s="222" t="s">
        <v>267</v>
      </c>
      <c r="L292" s="222" t="s">
        <v>266</v>
      </c>
      <c r="M292" s="222" t="s">
        <v>267</v>
      </c>
      <c r="N292" s="221"/>
      <c r="O292" s="221"/>
      <c r="P292" s="221"/>
      <c r="Q292" s="139"/>
      <c r="R292" s="139"/>
      <c r="S292" s="139"/>
      <c r="T292" s="139"/>
      <c r="U292" s="139"/>
    </row>
    <row r="293" customFormat="false" ht="39.75" hidden="false" customHeight="true" outlineLevel="0" collapsed="false">
      <c r="A293" s="53" t="n">
        <v>1</v>
      </c>
      <c r="B293" s="53" t="n">
        <v>2</v>
      </c>
      <c r="C293" s="53" t="n">
        <v>3</v>
      </c>
      <c r="D293" s="53" t="n">
        <v>4</v>
      </c>
      <c r="E293" s="53" t="n">
        <v>5</v>
      </c>
      <c r="F293" s="53" t="n">
        <v>6</v>
      </c>
      <c r="G293" s="53" t="n">
        <v>7</v>
      </c>
      <c r="H293" s="53" t="n">
        <v>8</v>
      </c>
      <c r="I293" s="53" t="n">
        <v>9</v>
      </c>
      <c r="J293" s="53" t="n">
        <v>10</v>
      </c>
      <c r="K293" s="53" t="n">
        <v>11</v>
      </c>
      <c r="L293" s="53" t="n">
        <v>12</v>
      </c>
      <c r="M293" s="53" t="n">
        <v>13</v>
      </c>
      <c r="N293" s="221"/>
      <c r="O293" s="221"/>
      <c r="P293" s="221"/>
      <c r="Q293" s="139"/>
      <c r="R293" s="139"/>
      <c r="S293" s="139"/>
      <c r="T293" s="139"/>
      <c r="U293" s="139"/>
    </row>
    <row r="294" customFormat="false" ht="24" hidden="false" customHeight="true" outlineLevel="0" collapsed="false">
      <c r="A294" s="53"/>
      <c r="B294" s="150"/>
      <c r="C294" s="150"/>
      <c r="D294" s="53"/>
      <c r="E294" s="53"/>
      <c r="F294" s="149"/>
      <c r="G294" s="53"/>
      <c r="H294" s="53"/>
      <c r="I294" s="53"/>
      <c r="J294" s="53"/>
      <c r="K294" s="53"/>
      <c r="L294" s="53"/>
      <c r="M294" s="50"/>
      <c r="N294" s="221"/>
      <c r="O294" s="221"/>
      <c r="P294" s="221"/>
      <c r="Q294" s="139"/>
      <c r="R294" s="139"/>
      <c r="S294" s="139"/>
      <c r="T294" s="139"/>
      <c r="U294" s="139"/>
    </row>
    <row r="295" customFormat="false" ht="24" hidden="false" customHeight="true" outlineLevel="0" collapsed="false">
      <c r="A295" s="53"/>
      <c r="B295" s="150"/>
      <c r="C295" s="150"/>
      <c r="D295" s="53"/>
      <c r="E295" s="53"/>
      <c r="F295" s="149"/>
      <c r="G295" s="53"/>
      <c r="H295" s="53"/>
      <c r="I295" s="53"/>
      <c r="J295" s="53"/>
      <c r="K295" s="53"/>
      <c r="L295" s="53"/>
      <c r="M295" s="50"/>
      <c r="N295" s="221"/>
      <c r="O295" s="221"/>
      <c r="P295" s="221"/>
      <c r="Q295" s="139"/>
      <c r="R295" s="139"/>
      <c r="S295" s="139"/>
      <c r="T295" s="139"/>
      <c r="U295" s="139"/>
    </row>
    <row r="296" customFormat="false" ht="27.75" hidden="false" customHeight="true" outlineLevel="0" collapsed="false">
      <c r="A296" s="53"/>
      <c r="B296" s="150"/>
      <c r="C296" s="150"/>
      <c r="D296" s="53"/>
      <c r="E296" s="53"/>
      <c r="F296" s="53"/>
      <c r="G296" s="53"/>
      <c r="H296" s="53"/>
      <c r="I296" s="149"/>
      <c r="J296" s="53"/>
      <c r="K296" s="53"/>
      <c r="L296" s="149"/>
      <c r="M296" s="50"/>
      <c r="N296" s="221"/>
      <c r="O296" s="221"/>
      <c r="P296" s="221"/>
      <c r="Q296" s="139"/>
      <c r="R296" s="139"/>
      <c r="S296" s="139"/>
      <c r="T296" s="139"/>
      <c r="U296" s="139"/>
    </row>
    <row r="297" customFormat="false" ht="26.25" hidden="false" customHeight="true" outlineLevel="0" collapsed="false">
      <c r="A297" s="53"/>
      <c r="B297" s="150" t="s">
        <v>72</v>
      </c>
      <c r="C297" s="150"/>
      <c r="D297" s="53"/>
      <c r="E297" s="53"/>
      <c r="F297" s="149"/>
      <c r="G297" s="53"/>
      <c r="H297" s="53"/>
      <c r="I297" s="53"/>
      <c r="J297" s="53"/>
      <c r="K297" s="53"/>
      <c r="L297" s="53"/>
      <c r="M297" s="50"/>
      <c r="N297" s="221"/>
      <c r="O297" s="221"/>
      <c r="P297" s="221"/>
      <c r="Q297" s="139"/>
      <c r="R297" s="139"/>
      <c r="S297" s="139"/>
      <c r="T297" s="139"/>
      <c r="U297" s="139"/>
    </row>
    <row r="298" customFormat="false" ht="12.75" hidden="false" customHeight="false" outlineLevel="0" collapsed="false">
      <c r="A298" s="223"/>
      <c r="N298" s="139"/>
      <c r="O298" s="139"/>
      <c r="P298" s="139"/>
      <c r="Q298" s="139"/>
      <c r="R298" s="139"/>
      <c r="S298" s="139"/>
      <c r="T298" s="139"/>
      <c r="U298" s="139"/>
    </row>
    <row r="299" customFormat="false" ht="52.5" hidden="false" customHeight="true" outlineLevel="0" collapsed="false">
      <c r="A299" s="91" t="s">
        <v>268</v>
      </c>
      <c r="B299" s="91"/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</row>
    <row r="300" customFormat="false" ht="24" hidden="false" customHeight="true" outlineLevel="0" collapsed="false">
      <c r="A300" s="91" t="s">
        <v>269</v>
      </c>
      <c r="B300" s="91"/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</row>
    <row r="301" customFormat="false" ht="15.75" hidden="false" customHeight="false" outlineLevel="0" collapsed="false">
      <c r="A301" s="13"/>
    </row>
    <row r="302" customFormat="false" ht="15.75" hidden="false" customHeight="false" outlineLevel="0" collapsed="false">
      <c r="A302" s="13"/>
    </row>
    <row r="303" customFormat="false" ht="31.5" hidden="false" customHeight="true" outlineLevel="0" collapsed="false">
      <c r="A303" s="91" t="s">
        <v>270</v>
      </c>
      <c r="B303" s="91"/>
      <c r="C303" s="91"/>
      <c r="D303" s="91"/>
      <c r="E303" s="91"/>
      <c r="F303" s="91"/>
      <c r="G303" s="91"/>
      <c r="H303" s="91"/>
      <c r="I303" s="91"/>
      <c r="J303" s="91"/>
      <c r="K303" s="91"/>
      <c r="L303" s="91"/>
    </row>
    <row r="304" customFormat="false" ht="15.75" hidden="false" customHeight="false" outlineLevel="0" collapsed="false">
      <c r="A304" s="13"/>
    </row>
    <row r="305" customFormat="false" ht="20.25" hidden="false" customHeight="false" outlineLevel="0" collapsed="false">
      <c r="A305" s="91" t="s">
        <v>271</v>
      </c>
      <c r="B305" s="91"/>
      <c r="C305" s="91"/>
      <c r="D305" s="91"/>
      <c r="E305" s="91"/>
      <c r="F305" s="91"/>
      <c r="G305" s="91"/>
      <c r="H305" s="91"/>
      <c r="I305" s="91"/>
      <c r="J305" s="91"/>
      <c r="K305" s="91"/>
      <c r="L305" s="91"/>
    </row>
    <row r="306" customFormat="false" ht="21.75" hidden="false" customHeight="true" outlineLevel="0" collapsed="false">
      <c r="K306" s="18" t="s">
        <v>126</v>
      </c>
    </row>
    <row r="307" customFormat="false" ht="101.25" hidden="false" customHeight="true" outlineLevel="0" collapsed="false">
      <c r="A307" s="222" t="s">
        <v>272</v>
      </c>
      <c r="B307" s="222"/>
      <c r="C307" s="19" t="s">
        <v>156</v>
      </c>
      <c r="D307" s="20" t="s">
        <v>273</v>
      </c>
      <c r="E307" s="20" t="s">
        <v>274</v>
      </c>
      <c r="F307" s="121" t="s">
        <v>275</v>
      </c>
      <c r="G307" s="121" t="s">
        <v>276</v>
      </c>
      <c r="H307" s="20" t="s">
        <v>277</v>
      </c>
      <c r="I307" s="20" t="s">
        <v>278</v>
      </c>
      <c r="J307" s="20"/>
      <c r="K307" s="20" t="s">
        <v>279</v>
      </c>
    </row>
    <row r="308" customFormat="false" ht="40.5" hidden="false" customHeight="false" outlineLevel="0" collapsed="false">
      <c r="A308" s="222"/>
      <c r="B308" s="222"/>
      <c r="C308" s="19"/>
      <c r="D308" s="20"/>
      <c r="E308" s="20"/>
      <c r="F308" s="121"/>
      <c r="G308" s="121"/>
      <c r="H308" s="20" t="s">
        <v>280</v>
      </c>
      <c r="I308" s="20" t="s">
        <v>281</v>
      </c>
      <c r="J308" s="20" t="s">
        <v>282</v>
      </c>
      <c r="K308" s="20"/>
    </row>
    <row r="309" customFormat="false" ht="20.25" hidden="false" customHeight="false" outlineLevel="0" collapsed="false">
      <c r="A309" s="20" t="n">
        <v>1</v>
      </c>
      <c r="B309" s="20"/>
      <c r="C309" s="20" t="n">
        <v>2</v>
      </c>
      <c r="D309" s="20" t="n">
        <v>3</v>
      </c>
      <c r="E309" s="20" t="n">
        <v>4</v>
      </c>
      <c r="F309" s="20" t="n">
        <v>5</v>
      </c>
      <c r="G309" s="20" t="n">
        <v>6</v>
      </c>
      <c r="H309" s="20" t="n">
        <v>7</v>
      </c>
      <c r="I309" s="20" t="n">
        <v>8</v>
      </c>
      <c r="J309" s="20" t="n">
        <v>9</v>
      </c>
      <c r="K309" s="20" t="n">
        <v>10</v>
      </c>
    </row>
    <row r="310" customFormat="false" ht="75.75" hidden="false" customHeight="true" outlineLevel="0" collapsed="false">
      <c r="A310" s="125" t="s">
        <v>69</v>
      </c>
      <c r="B310" s="109" t="s">
        <v>7</v>
      </c>
      <c r="C310" s="109"/>
      <c r="D310" s="20"/>
      <c r="E310" s="20"/>
      <c r="F310" s="20"/>
      <c r="G310" s="20"/>
      <c r="H310" s="20"/>
      <c r="I310" s="20"/>
      <c r="J310" s="20"/>
      <c r="K310" s="20"/>
    </row>
    <row r="311" customFormat="false" ht="29.25" hidden="false" customHeight="true" outlineLevel="0" collapsed="false">
      <c r="A311" s="20"/>
      <c r="B311" s="20" t="n">
        <v>2111</v>
      </c>
      <c r="C311" s="163" t="s">
        <v>162</v>
      </c>
      <c r="D311" s="224" t="n">
        <f aca="false">D50</f>
        <v>2236200</v>
      </c>
      <c r="E311" s="224" t="n">
        <v>2233431.5</v>
      </c>
      <c r="F311" s="20"/>
      <c r="G311" s="20"/>
      <c r="H311" s="20"/>
      <c r="I311" s="20"/>
      <c r="J311" s="20"/>
      <c r="K311" s="20"/>
    </row>
    <row r="312" customFormat="false" ht="27" hidden="false" customHeight="true" outlineLevel="0" collapsed="false">
      <c r="A312" s="20"/>
      <c r="B312" s="20" t="n">
        <v>2120</v>
      </c>
      <c r="C312" s="163" t="s">
        <v>283</v>
      </c>
      <c r="D312" s="224" t="n">
        <f aca="false">D51</f>
        <v>474700</v>
      </c>
      <c r="E312" s="224" t="n">
        <v>474698.53</v>
      </c>
      <c r="F312" s="20"/>
      <c r="G312" s="20"/>
      <c r="H312" s="20"/>
      <c r="I312" s="20"/>
      <c r="J312" s="20"/>
      <c r="K312" s="20"/>
    </row>
    <row r="313" customFormat="false" ht="28.5" hidden="false" customHeight="true" outlineLevel="0" collapsed="false">
      <c r="A313" s="20"/>
      <c r="B313" s="175" t="n">
        <v>2200</v>
      </c>
      <c r="C313" s="225" t="s">
        <v>284</v>
      </c>
      <c r="D313" s="226" t="n">
        <f aca="false">D314+D315+D316+D317+D318+D319+D325</f>
        <v>234680</v>
      </c>
      <c r="E313" s="226" t="n">
        <f aca="false">E314+E315+E316+E317+E318+E319+E325</f>
        <v>204142.68</v>
      </c>
      <c r="F313" s="227" t="n">
        <f aca="false">F314+F315+F316+F317+F318+F319+F325</f>
        <v>0</v>
      </c>
      <c r="G313" s="227" t="n">
        <f aca="false">G314+G315+G316+G317+G318+G319+G325</f>
        <v>0</v>
      </c>
      <c r="H313" s="227" t="n">
        <f aca="false">H314+H315+H316+H317+H318+H319+H325</f>
        <v>0</v>
      </c>
      <c r="I313" s="227" t="n">
        <f aca="false">I314+I315+I316+I317+I318+I319+I325</f>
        <v>0</v>
      </c>
      <c r="J313" s="227" t="n">
        <f aca="false">J314+J315+J316+J317+J318+J319+J325</f>
        <v>0</v>
      </c>
      <c r="K313" s="227" t="n">
        <f aca="false">K314+K315+K316+K317+K318+K319+K325</f>
        <v>0</v>
      </c>
    </row>
    <row r="314" customFormat="false" ht="60.75" hidden="false" customHeight="false" outlineLevel="0" collapsed="false">
      <c r="A314" s="20"/>
      <c r="B314" s="20" t="n">
        <v>2210</v>
      </c>
      <c r="C314" s="163" t="s">
        <v>285</v>
      </c>
      <c r="D314" s="224" t="n">
        <f aca="false">D53</f>
        <v>57040</v>
      </c>
      <c r="E314" s="224" t="n">
        <v>57006.26</v>
      </c>
      <c r="F314" s="20"/>
      <c r="G314" s="20"/>
      <c r="H314" s="20"/>
      <c r="I314" s="20"/>
      <c r="J314" s="20"/>
      <c r="K314" s="20"/>
    </row>
    <row r="315" customFormat="false" ht="46.5" hidden="false" customHeight="true" outlineLevel="0" collapsed="false">
      <c r="A315" s="20"/>
      <c r="B315" s="20" t="n">
        <v>2220</v>
      </c>
      <c r="C315" s="149" t="s">
        <v>286</v>
      </c>
      <c r="D315" s="224"/>
      <c r="E315" s="224"/>
      <c r="F315" s="20"/>
      <c r="G315" s="20"/>
      <c r="H315" s="20"/>
      <c r="I315" s="20"/>
      <c r="J315" s="20"/>
      <c r="K315" s="20"/>
    </row>
    <row r="316" customFormat="false" ht="33" hidden="false" customHeight="true" outlineLevel="0" collapsed="false">
      <c r="A316" s="20"/>
      <c r="B316" s="20" t="n">
        <v>2230</v>
      </c>
      <c r="C316" s="163" t="s">
        <v>167</v>
      </c>
      <c r="D316" s="224"/>
      <c r="E316" s="224"/>
      <c r="F316" s="20"/>
      <c r="G316" s="20"/>
      <c r="H316" s="20"/>
      <c r="I316" s="20"/>
      <c r="J316" s="20"/>
      <c r="K316" s="20"/>
    </row>
    <row r="317" customFormat="false" ht="28.5" hidden="false" customHeight="true" outlineLevel="0" collapsed="false">
      <c r="A317" s="20"/>
      <c r="B317" s="20" t="n">
        <v>2240</v>
      </c>
      <c r="C317" s="163" t="s">
        <v>287</v>
      </c>
      <c r="D317" s="224" t="n">
        <f aca="false">D56</f>
        <v>40080</v>
      </c>
      <c r="E317" s="224" t="n">
        <v>35675.24</v>
      </c>
      <c r="F317" s="20"/>
      <c r="G317" s="20"/>
      <c r="H317" s="20"/>
      <c r="I317" s="20"/>
      <c r="J317" s="20"/>
      <c r="K317" s="20"/>
    </row>
    <row r="318" customFormat="false" ht="26.25" hidden="false" customHeight="true" outlineLevel="0" collapsed="false">
      <c r="A318" s="20"/>
      <c r="B318" s="20" t="n">
        <v>2250</v>
      </c>
      <c r="C318" s="163" t="s">
        <v>169</v>
      </c>
      <c r="D318" s="224" t="n">
        <f aca="false">D57</f>
        <v>4420</v>
      </c>
      <c r="E318" s="224" t="n">
        <v>3928.02</v>
      </c>
      <c r="F318" s="20"/>
      <c r="G318" s="20"/>
      <c r="H318" s="20"/>
      <c r="I318" s="20"/>
      <c r="J318" s="20"/>
      <c r="K318" s="20"/>
    </row>
    <row r="319" customFormat="false" ht="45" hidden="false" customHeight="true" outlineLevel="0" collapsed="false">
      <c r="A319" s="20"/>
      <c r="B319" s="172" t="n">
        <v>2270</v>
      </c>
      <c r="C319" s="60" t="s">
        <v>170</v>
      </c>
      <c r="D319" s="226" t="n">
        <f aca="false">D320+D321+D322+D323+D324</f>
        <v>128840</v>
      </c>
      <c r="E319" s="226" t="n">
        <f aca="false">E320+E321+E322+E323+E324</f>
        <v>103549.16</v>
      </c>
      <c r="F319" s="227" t="n">
        <f aca="false">F320+F321+F322+F323+F324</f>
        <v>0</v>
      </c>
      <c r="G319" s="227" t="n">
        <f aca="false">G320+G321+G322+G323+G324</f>
        <v>0</v>
      </c>
      <c r="H319" s="227" t="n">
        <f aca="false">H320+H321+H322+H323+H324</f>
        <v>0</v>
      </c>
      <c r="I319" s="227" t="n">
        <f aca="false">I320+I321+I322+I323+I324</f>
        <v>0</v>
      </c>
      <c r="J319" s="227" t="n">
        <f aca="false">J320+J321+J322+J323+J324</f>
        <v>0</v>
      </c>
      <c r="K319" s="227" t="n">
        <f aca="false">K320+K321+K322+K323+K324</f>
        <v>0</v>
      </c>
    </row>
    <row r="320" customFormat="false" ht="29.25" hidden="false" customHeight="true" outlineLevel="0" collapsed="false">
      <c r="A320" s="20"/>
      <c r="B320" s="20" t="n">
        <v>2271</v>
      </c>
      <c r="C320" s="163" t="s">
        <v>171</v>
      </c>
      <c r="D320" s="224" t="n">
        <f aca="false">D59</f>
        <v>106840</v>
      </c>
      <c r="E320" s="224" t="n">
        <v>81578.25</v>
      </c>
      <c r="F320" s="20"/>
      <c r="G320" s="20"/>
      <c r="H320" s="20"/>
      <c r="I320" s="20"/>
      <c r="J320" s="20"/>
      <c r="K320" s="20"/>
    </row>
    <row r="321" customFormat="false" ht="27.75" hidden="false" customHeight="true" outlineLevel="0" collapsed="false">
      <c r="A321" s="20"/>
      <c r="B321" s="20" t="n">
        <v>2272</v>
      </c>
      <c r="C321" s="163" t="s">
        <v>172</v>
      </c>
      <c r="D321" s="224" t="n">
        <f aca="false">D60</f>
        <v>2400</v>
      </c>
      <c r="E321" s="224" t="n">
        <v>2370.91</v>
      </c>
      <c r="F321" s="20"/>
      <c r="G321" s="20"/>
      <c r="H321" s="20"/>
      <c r="I321" s="20"/>
      <c r="J321" s="20"/>
      <c r="K321" s="20"/>
    </row>
    <row r="322" customFormat="false" ht="26.25" hidden="false" customHeight="true" outlineLevel="0" collapsed="false">
      <c r="A322" s="20"/>
      <c r="B322" s="20" t="n">
        <v>2273</v>
      </c>
      <c r="C322" s="163" t="s">
        <v>173</v>
      </c>
      <c r="D322" s="224" t="n">
        <f aca="false">D61</f>
        <v>19600</v>
      </c>
      <c r="E322" s="224" t="n">
        <v>19600</v>
      </c>
      <c r="F322" s="20"/>
      <c r="G322" s="20"/>
      <c r="H322" s="20"/>
      <c r="I322" s="20"/>
      <c r="J322" s="20"/>
      <c r="K322" s="20"/>
    </row>
    <row r="323" customFormat="false" ht="28.5" hidden="false" customHeight="true" outlineLevel="0" collapsed="false">
      <c r="A323" s="20"/>
      <c r="B323" s="20" t="n">
        <v>2274</v>
      </c>
      <c r="C323" s="163" t="s">
        <v>174</v>
      </c>
      <c r="D323" s="224"/>
      <c r="E323" s="224"/>
      <c r="F323" s="20"/>
      <c r="G323" s="20"/>
      <c r="H323" s="20"/>
      <c r="I323" s="20"/>
      <c r="J323" s="20"/>
      <c r="K323" s="20"/>
    </row>
    <row r="324" customFormat="false" ht="31.5" hidden="false" customHeight="true" outlineLevel="0" collapsed="false">
      <c r="A324" s="20"/>
      <c r="B324" s="20" t="n">
        <v>2275</v>
      </c>
      <c r="C324" s="163" t="s">
        <v>288</v>
      </c>
      <c r="D324" s="224"/>
      <c r="E324" s="224"/>
      <c r="F324" s="20"/>
      <c r="G324" s="20"/>
      <c r="H324" s="20"/>
      <c r="I324" s="20"/>
      <c r="J324" s="20"/>
      <c r="K324" s="20"/>
    </row>
    <row r="325" customFormat="false" ht="60.75" hidden="false" customHeight="false" outlineLevel="0" collapsed="false">
      <c r="A325" s="20"/>
      <c r="B325" s="20" t="n">
        <v>2282</v>
      </c>
      <c r="C325" s="163" t="s">
        <v>289</v>
      </c>
      <c r="D325" s="224" t="n">
        <f aca="false">D66</f>
        <v>4300</v>
      </c>
      <c r="E325" s="224" t="n">
        <v>3984</v>
      </c>
      <c r="F325" s="20"/>
      <c r="G325" s="20"/>
      <c r="H325" s="20"/>
      <c r="I325" s="20"/>
      <c r="J325" s="20"/>
      <c r="K325" s="20"/>
    </row>
    <row r="326" customFormat="false" ht="20.25" hidden="false" customHeight="false" outlineLevel="0" collapsed="false">
      <c r="A326" s="20"/>
      <c r="B326" s="20" t="n">
        <v>2700</v>
      </c>
      <c r="C326" s="163" t="s">
        <v>183</v>
      </c>
      <c r="D326" s="224"/>
      <c r="E326" s="224"/>
      <c r="F326" s="20"/>
      <c r="G326" s="20"/>
      <c r="H326" s="20"/>
      <c r="I326" s="20"/>
      <c r="J326" s="20"/>
      <c r="K326" s="20"/>
    </row>
    <row r="327" customFormat="false" ht="20.25" hidden="false" customHeight="false" outlineLevel="0" collapsed="false">
      <c r="A327" s="20"/>
      <c r="B327" s="20" t="n">
        <v>2800</v>
      </c>
      <c r="C327" s="163" t="s">
        <v>187</v>
      </c>
      <c r="D327" s="224"/>
      <c r="E327" s="224"/>
      <c r="F327" s="20"/>
      <c r="G327" s="20"/>
      <c r="H327" s="20"/>
      <c r="I327" s="20"/>
      <c r="J327" s="20"/>
      <c r="K327" s="20"/>
    </row>
    <row r="328" customFormat="false" ht="20.25" hidden="false" customHeight="false" outlineLevel="0" collapsed="false">
      <c r="A328" s="20"/>
      <c r="B328" s="20"/>
      <c r="C328" s="20"/>
      <c r="D328" s="224"/>
      <c r="E328" s="224"/>
      <c r="F328" s="20"/>
      <c r="G328" s="20"/>
      <c r="H328" s="20"/>
      <c r="I328" s="20"/>
      <c r="J328" s="20"/>
      <c r="K328" s="20"/>
    </row>
    <row r="329" customFormat="false" ht="35.25" hidden="false" customHeight="true" outlineLevel="0" collapsed="false">
      <c r="A329" s="53"/>
      <c r="B329" s="20"/>
      <c r="C329" s="162" t="s">
        <v>72</v>
      </c>
      <c r="D329" s="112" t="n">
        <f aca="false">D311+D312+D313+D326+D327</f>
        <v>2945580</v>
      </c>
      <c r="E329" s="112" t="n">
        <f aca="false">E311+E312+E313+E326+E327</f>
        <v>2912272.71</v>
      </c>
      <c r="F329" s="170" t="n">
        <f aca="false">F311+F312+F313+F326+F327</f>
        <v>0</v>
      </c>
      <c r="G329" s="170" t="n">
        <f aca="false">G311+G312+G313+G326+G327</f>
        <v>0</v>
      </c>
      <c r="H329" s="170" t="n">
        <f aca="false">H311+H312+H313+H326+H327</f>
        <v>0</v>
      </c>
      <c r="I329" s="170" t="n">
        <f aca="false">I311+I312+I313+I326+I327</f>
        <v>0</v>
      </c>
      <c r="J329" s="170" t="n">
        <f aca="false">J311+J312+J313+J326+J327</f>
        <v>0</v>
      </c>
      <c r="K329" s="170" t="n">
        <f aca="false">K311+K312+K313+K326+K327</f>
        <v>0</v>
      </c>
    </row>
    <row r="330" customFormat="false" ht="12.75" hidden="false" customHeight="false" outlineLevel="0" collapsed="false">
      <c r="A330" s="223"/>
    </row>
    <row r="331" customFormat="false" ht="27" hidden="false" customHeight="true" outlineLevel="0" collapsed="false">
      <c r="A331" s="91" t="s">
        <v>290</v>
      </c>
      <c r="B331" s="91"/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  <c r="N331" s="91"/>
    </row>
    <row r="332" customFormat="false" ht="27" hidden="false" customHeight="true" outlineLevel="0" collapsed="false">
      <c r="L332" s="18" t="s">
        <v>126</v>
      </c>
    </row>
    <row r="333" customFormat="false" ht="48" hidden="false" customHeight="true" outlineLevel="0" collapsed="false">
      <c r="A333" s="219" t="s">
        <v>272</v>
      </c>
      <c r="B333" s="219"/>
      <c r="C333" s="204" t="s">
        <v>156</v>
      </c>
      <c r="D333" s="228" t="s">
        <v>291</v>
      </c>
      <c r="E333" s="228"/>
      <c r="F333" s="228"/>
      <c r="G333" s="228"/>
      <c r="H333" s="228"/>
      <c r="I333" s="228" t="s">
        <v>24</v>
      </c>
      <c r="J333" s="228"/>
      <c r="K333" s="228"/>
      <c r="L333" s="228"/>
      <c r="M333" s="228"/>
      <c r="N333" s="221"/>
      <c r="O333" s="221"/>
    </row>
    <row r="334" customFormat="false" ht="141.75" hidden="false" customHeight="true" outlineLevel="0" collapsed="false">
      <c r="A334" s="219"/>
      <c r="B334" s="219"/>
      <c r="C334" s="204"/>
      <c r="D334" s="219" t="s">
        <v>292</v>
      </c>
      <c r="E334" s="222" t="s">
        <v>276</v>
      </c>
      <c r="F334" s="219" t="s">
        <v>293</v>
      </c>
      <c r="G334" s="219"/>
      <c r="H334" s="222" t="s">
        <v>294</v>
      </c>
      <c r="I334" s="229" t="s">
        <v>295</v>
      </c>
      <c r="J334" s="222" t="s">
        <v>296</v>
      </c>
      <c r="K334" s="219" t="s">
        <v>293</v>
      </c>
      <c r="L334" s="219"/>
      <c r="M334" s="222" t="s">
        <v>294</v>
      </c>
      <c r="N334" s="221"/>
      <c r="O334" s="221"/>
    </row>
    <row r="335" customFormat="false" ht="60.75" hidden="false" customHeight="true" outlineLevel="0" collapsed="false">
      <c r="A335" s="219"/>
      <c r="B335" s="219"/>
      <c r="C335" s="204"/>
      <c r="D335" s="219"/>
      <c r="E335" s="222"/>
      <c r="F335" s="222" t="s">
        <v>281</v>
      </c>
      <c r="G335" s="222" t="s">
        <v>282</v>
      </c>
      <c r="H335" s="222" t="s">
        <v>297</v>
      </c>
      <c r="I335" s="229"/>
      <c r="J335" s="222" t="s">
        <v>298</v>
      </c>
      <c r="K335" s="222" t="s">
        <v>281</v>
      </c>
      <c r="L335" s="222" t="s">
        <v>282</v>
      </c>
      <c r="M335" s="222" t="s">
        <v>299</v>
      </c>
      <c r="N335" s="221"/>
      <c r="O335" s="221"/>
    </row>
    <row r="336" customFormat="false" ht="20.25" hidden="false" customHeight="true" outlineLevel="0" collapsed="false">
      <c r="A336" s="121" t="n">
        <v>1</v>
      </c>
      <c r="B336" s="121" t="n">
        <v>2</v>
      </c>
      <c r="C336" s="121" t="n">
        <v>2</v>
      </c>
      <c r="D336" s="121" t="n">
        <v>3</v>
      </c>
      <c r="E336" s="121" t="n">
        <v>4</v>
      </c>
      <c r="F336" s="121" t="n">
        <v>5</v>
      </c>
      <c r="G336" s="121" t="n">
        <v>6</v>
      </c>
      <c r="H336" s="121" t="n">
        <v>7</v>
      </c>
      <c r="I336" s="121" t="n">
        <v>8</v>
      </c>
      <c r="J336" s="121" t="n">
        <v>9</v>
      </c>
      <c r="K336" s="121" t="n">
        <v>10</v>
      </c>
      <c r="L336" s="121" t="n">
        <v>11</v>
      </c>
      <c r="M336" s="113" t="n">
        <v>12</v>
      </c>
      <c r="N336" s="221"/>
      <c r="O336" s="221"/>
    </row>
    <row r="337" customFormat="false" ht="63" hidden="false" customHeight="true" outlineLevel="0" collapsed="false">
      <c r="A337" s="108" t="s">
        <v>69</v>
      </c>
      <c r="B337" s="109" t="s">
        <v>7</v>
      </c>
      <c r="C337" s="109"/>
      <c r="D337" s="121"/>
      <c r="E337" s="121"/>
      <c r="F337" s="121"/>
      <c r="G337" s="121"/>
      <c r="H337" s="121"/>
      <c r="I337" s="121"/>
      <c r="J337" s="121"/>
      <c r="K337" s="121"/>
      <c r="L337" s="121"/>
      <c r="M337" s="113"/>
      <c r="N337" s="221"/>
      <c r="O337" s="221"/>
    </row>
    <row r="338" customFormat="false" ht="30.75" hidden="false" customHeight="true" outlineLevel="0" collapsed="false">
      <c r="A338" s="151"/>
      <c r="B338" s="151" t="n">
        <v>2000</v>
      </c>
      <c r="C338" s="152" t="s">
        <v>161</v>
      </c>
      <c r="D338" s="226" t="n">
        <f aca="false">D339+D340+D341+D359</f>
        <v>2735370</v>
      </c>
      <c r="E338" s="226" t="n">
        <f aca="false">E339+E340+E341+E359</f>
        <v>2043.38</v>
      </c>
      <c r="F338" s="226" t="n">
        <f aca="false">F339+F340+F341+F359</f>
        <v>0</v>
      </c>
      <c r="G338" s="226" t="n">
        <f aca="false">G339+G340+G341+G359</f>
        <v>0</v>
      </c>
      <c r="H338" s="226" t="n">
        <f aca="false">H339+H340+H341+H359</f>
        <v>0</v>
      </c>
      <c r="I338" s="226" t="n">
        <f aca="false">I339+I340+I341+I359</f>
        <v>3078100</v>
      </c>
      <c r="J338" s="226" t="n">
        <f aca="false">J339+J340+J341+J359</f>
        <v>120</v>
      </c>
      <c r="K338" s="226" t="n">
        <f aca="false">K339+K340+K341+K359</f>
        <v>0</v>
      </c>
      <c r="L338" s="226" t="n">
        <f aca="false">L339+L340+L341+L359</f>
        <v>0</v>
      </c>
      <c r="M338" s="226" t="n">
        <f aca="false">M339+M340+M341+M359</f>
        <v>0</v>
      </c>
      <c r="N338" s="221"/>
      <c r="O338" s="221"/>
    </row>
    <row r="339" customFormat="false" ht="24" hidden="false" customHeight="true" outlineLevel="0" collapsed="false">
      <c r="A339" s="121"/>
      <c r="B339" s="121" t="n">
        <v>2111</v>
      </c>
      <c r="C339" s="154" t="s">
        <v>162</v>
      </c>
      <c r="D339" s="230" t="n">
        <f aca="false">H50</f>
        <v>2069800</v>
      </c>
      <c r="E339" s="224"/>
      <c r="F339" s="224"/>
      <c r="G339" s="224"/>
      <c r="H339" s="224"/>
      <c r="I339" s="224" t="n">
        <f aca="false">L50</f>
        <v>2245300</v>
      </c>
      <c r="J339" s="226"/>
      <c r="K339" s="226"/>
      <c r="L339" s="224"/>
      <c r="M339" s="134"/>
      <c r="N339" s="221"/>
      <c r="O339" s="221"/>
    </row>
    <row r="340" customFormat="false" ht="25.5" hidden="false" customHeight="true" outlineLevel="0" collapsed="false">
      <c r="A340" s="121"/>
      <c r="B340" s="121" t="n">
        <v>2120</v>
      </c>
      <c r="C340" s="154" t="s">
        <v>163</v>
      </c>
      <c r="D340" s="230" t="n">
        <f aca="false">'2020-2'!H51</f>
        <v>455400</v>
      </c>
      <c r="E340" s="224"/>
      <c r="F340" s="224"/>
      <c r="G340" s="224"/>
      <c r="H340" s="224"/>
      <c r="I340" s="224" t="n">
        <f aca="false">L51</f>
        <v>493900</v>
      </c>
      <c r="J340" s="226"/>
      <c r="K340" s="226"/>
      <c r="L340" s="224"/>
      <c r="M340" s="134"/>
      <c r="N340" s="221"/>
      <c r="O340" s="221"/>
    </row>
    <row r="341" customFormat="false" ht="25.5" hidden="false" customHeight="true" outlineLevel="0" collapsed="false">
      <c r="A341" s="120"/>
      <c r="B341" s="120" t="n">
        <v>2200</v>
      </c>
      <c r="C341" s="155" t="s">
        <v>164</v>
      </c>
      <c r="D341" s="226" t="n">
        <f aca="false">D342+D343+D344+D345+D346+D347+D352</f>
        <v>210170</v>
      </c>
      <c r="E341" s="226" t="n">
        <f aca="false">E342+E343+E344+E345+E346+E347+E352</f>
        <v>2043.38</v>
      </c>
      <c r="F341" s="226" t="n">
        <f aca="false">F342+F343+F344+F345+F346+F347+F352</f>
        <v>0</v>
      </c>
      <c r="G341" s="226" t="n">
        <f aca="false">G342+G343+G344+G345+G346+G347+G352</f>
        <v>0</v>
      </c>
      <c r="H341" s="226" t="n">
        <f aca="false">H342+H343+H344+H345+H346+H347+H352</f>
        <v>0</v>
      </c>
      <c r="I341" s="226" t="n">
        <f aca="false">I342+I343+I344+I345+I346+I347+I352</f>
        <v>338900</v>
      </c>
      <c r="J341" s="226" t="n">
        <f aca="false">J342+J343+J344+J345+J346+J347+J352</f>
        <v>120</v>
      </c>
      <c r="K341" s="226" t="n">
        <f aca="false">K342+K343+K344+K345+K346+K347+K352</f>
        <v>0</v>
      </c>
      <c r="L341" s="226" t="n">
        <f aca="false">L342+L343+L344+L345+L346+L347+L352</f>
        <v>0</v>
      </c>
      <c r="M341" s="226" t="n">
        <f aca="false">M342+M343+M344+M345+M346+M347+M352</f>
        <v>0</v>
      </c>
      <c r="N341" s="221"/>
      <c r="O341" s="221"/>
    </row>
    <row r="342" customFormat="false" ht="20.1" hidden="false" customHeight="true" outlineLevel="0" collapsed="false">
      <c r="A342" s="121"/>
      <c r="B342" s="121" t="n">
        <v>2210</v>
      </c>
      <c r="C342" s="154" t="s">
        <v>165</v>
      </c>
      <c r="D342" s="230" t="n">
        <f aca="false">H53</f>
        <v>127730</v>
      </c>
      <c r="E342" s="224"/>
      <c r="F342" s="224"/>
      <c r="G342" s="224"/>
      <c r="H342" s="224"/>
      <c r="I342" s="224" t="n">
        <f aca="false">L53</f>
        <v>46000</v>
      </c>
      <c r="J342" s="226"/>
      <c r="K342" s="226"/>
      <c r="L342" s="224"/>
      <c r="M342" s="134"/>
      <c r="N342" s="221"/>
      <c r="O342" s="221"/>
    </row>
    <row r="343" customFormat="false" ht="20.1" hidden="false" customHeight="true" outlineLevel="0" collapsed="false">
      <c r="A343" s="121"/>
      <c r="B343" s="121" t="n">
        <v>2220</v>
      </c>
      <c r="C343" s="154" t="s">
        <v>166</v>
      </c>
      <c r="D343" s="230"/>
      <c r="E343" s="224"/>
      <c r="F343" s="224"/>
      <c r="G343" s="224"/>
      <c r="H343" s="224"/>
      <c r="I343" s="224"/>
      <c r="J343" s="226"/>
      <c r="K343" s="226"/>
      <c r="L343" s="224"/>
      <c r="M343" s="134"/>
      <c r="N343" s="221"/>
      <c r="O343" s="221"/>
    </row>
    <row r="344" customFormat="false" ht="20.1" hidden="false" customHeight="true" outlineLevel="0" collapsed="false">
      <c r="A344" s="121"/>
      <c r="B344" s="121" t="n">
        <v>2230</v>
      </c>
      <c r="C344" s="154" t="s">
        <v>167</v>
      </c>
      <c r="D344" s="230"/>
      <c r="E344" s="224"/>
      <c r="F344" s="224"/>
      <c r="G344" s="224"/>
      <c r="H344" s="224"/>
      <c r="I344" s="224"/>
      <c r="J344" s="226"/>
      <c r="K344" s="226"/>
      <c r="L344" s="224"/>
      <c r="M344" s="134"/>
      <c r="N344" s="221"/>
      <c r="O344" s="221"/>
    </row>
    <row r="345" customFormat="false" ht="20.1" hidden="false" customHeight="true" outlineLevel="0" collapsed="false">
      <c r="A345" s="121"/>
      <c r="B345" s="121" t="n">
        <v>2240</v>
      </c>
      <c r="C345" s="154" t="s">
        <v>168</v>
      </c>
      <c r="D345" s="230" t="n">
        <f aca="false">H56</f>
        <v>48200</v>
      </c>
      <c r="E345" s="224"/>
      <c r="F345" s="224"/>
      <c r="G345" s="224"/>
      <c r="H345" s="224"/>
      <c r="I345" s="224" t="n">
        <f aca="false">L56</f>
        <v>138600</v>
      </c>
      <c r="J345" s="226"/>
      <c r="K345" s="226"/>
      <c r="L345" s="224"/>
      <c r="M345" s="134"/>
      <c r="N345" s="221"/>
      <c r="O345" s="221"/>
    </row>
    <row r="346" customFormat="false" ht="20.1" hidden="false" customHeight="true" outlineLevel="0" collapsed="false">
      <c r="A346" s="156"/>
      <c r="B346" s="156" t="n">
        <v>2250</v>
      </c>
      <c r="C346" s="154" t="s">
        <v>169</v>
      </c>
      <c r="D346" s="230" t="n">
        <f aca="false">H57</f>
        <v>6740</v>
      </c>
      <c r="E346" s="134"/>
      <c r="F346" s="224"/>
      <c r="G346" s="224"/>
      <c r="H346" s="224"/>
      <c r="I346" s="224" t="n">
        <f aca="false">L57</f>
        <v>6000</v>
      </c>
      <c r="J346" s="226" t="n">
        <v>120</v>
      </c>
      <c r="K346" s="226"/>
      <c r="L346" s="134"/>
      <c r="M346" s="134"/>
      <c r="N346" s="221"/>
      <c r="O346" s="221"/>
    </row>
    <row r="347" customFormat="false" ht="37.5" hidden="false" customHeight="false" outlineLevel="0" collapsed="false">
      <c r="A347" s="120"/>
      <c r="B347" s="120" t="n">
        <v>2270</v>
      </c>
      <c r="C347" s="155" t="s">
        <v>170</v>
      </c>
      <c r="D347" s="128" t="n">
        <f aca="false">D348+D349+D350</f>
        <v>20800</v>
      </c>
      <c r="E347" s="128" t="n">
        <f aca="false">E348+E349+E350</f>
        <v>2043.38</v>
      </c>
      <c r="F347" s="128" t="n">
        <f aca="false">F348+F349+F350</f>
        <v>0</v>
      </c>
      <c r="G347" s="128" t="n">
        <f aca="false">G348+G349+G350</f>
        <v>0</v>
      </c>
      <c r="H347" s="128" t="n">
        <f aca="false">H348+H349+H350</f>
        <v>0</v>
      </c>
      <c r="I347" s="128" t="n">
        <f aca="false">I348+I349+I350</f>
        <v>136800</v>
      </c>
      <c r="J347" s="128" t="n">
        <f aca="false">J348+J349+J350</f>
        <v>0</v>
      </c>
      <c r="K347" s="128" t="n">
        <f aca="false">K348+K349+K350</f>
        <v>0</v>
      </c>
      <c r="L347" s="128" t="n">
        <f aca="false">L348+L349+L350</f>
        <v>0</v>
      </c>
      <c r="M347" s="128" t="n">
        <f aca="false">M348+M349+M350</f>
        <v>0</v>
      </c>
      <c r="N347" s="221"/>
      <c r="O347" s="221"/>
    </row>
    <row r="348" customFormat="false" ht="20.1" hidden="false" customHeight="true" outlineLevel="0" collapsed="false">
      <c r="A348" s="121"/>
      <c r="B348" s="121" t="n">
        <v>2271</v>
      </c>
      <c r="C348" s="154" t="s">
        <v>171</v>
      </c>
      <c r="D348" s="230" t="n">
        <f aca="false">H59</f>
        <v>0</v>
      </c>
      <c r="E348" s="134"/>
      <c r="F348" s="134"/>
      <c r="G348" s="224"/>
      <c r="H348" s="224"/>
      <c r="I348" s="134" t="n">
        <f aca="false">L59</f>
        <v>110000</v>
      </c>
      <c r="J348" s="226"/>
      <c r="K348" s="226"/>
      <c r="L348" s="134"/>
      <c r="M348" s="134"/>
      <c r="N348" s="221"/>
      <c r="O348" s="221"/>
    </row>
    <row r="349" customFormat="false" ht="20.1" hidden="false" customHeight="true" outlineLevel="0" collapsed="false">
      <c r="A349" s="121"/>
      <c r="B349" s="121" t="n">
        <v>2272</v>
      </c>
      <c r="C349" s="154" t="s">
        <v>172</v>
      </c>
      <c r="D349" s="231" t="n">
        <f aca="false">H60</f>
        <v>0</v>
      </c>
      <c r="E349" s="134"/>
      <c r="F349" s="134"/>
      <c r="G349" s="224"/>
      <c r="H349" s="224"/>
      <c r="I349" s="134" t="n">
        <f aca="false">L60</f>
        <v>1800</v>
      </c>
      <c r="J349" s="226"/>
      <c r="K349" s="226"/>
      <c r="L349" s="134"/>
      <c r="M349" s="134"/>
      <c r="N349" s="221"/>
      <c r="O349" s="221"/>
    </row>
    <row r="350" customFormat="false" ht="20.1" hidden="false" customHeight="true" outlineLevel="0" collapsed="false">
      <c r="A350" s="121"/>
      <c r="B350" s="121" t="n">
        <v>2273</v>
      </c>
      <c r="C350" s="154" t="s">
        <v>173</v>
      </c>
      <c r="D350" s="231" t="n">
        <f aca="false">H61</f>
        <v>20800</v>
      </c>
      <c r="E350" s="134" t="n">
        <f aca="false">1813.72+229.66</f>
        <v>2043.38</v>
      </c>
      <c r="F350" s="134"/>
      <c r="G350" s="224"/>
      <c r="H350" s="224"/>
      <c r="I350" s="134" t="n">
        <f aca="false">L61</f>
        <v>25000</v>
      </c>
      <c r="J350" s="226"/>
      <c r="K350" s="226"/>
      <c r="L350" s="134"/>
      <c r="M350" s="134"/>
      <c r="N350" s="221"/>
      <c r="O350" s="221"/>
    </row>
    <row r="351" customFormat="false" ht="20.1" hidden="false" customHeight="true" outlineLevel="0" collapsed="false">
      <c r="A351" s="156"/>
      <c r="B351" s="156" t="n">
        <v>2274</v>
      </c>
      <c r="C351" s="154" t="s">
        <v>174</v>
      </c>
      <c r="D351" s="134"/>
      <c r="E351" s="134"/>
      <c r="F351" s="134"/>
      <c r="G351" s="134"/>
      <c r="H351" s="134"/>
      <c r="I351" s="134"/>
      <c r="J351" s="226"/>
      <c r="K351" s="226"/>
      <c r="L351" s="134"/>
      <c r="M351" s="134"/>
      <c r="N351" s="221"/>
      <c r="O351" s="221"/>
    </row>
    <row r="352" customFormat="false" ht="48" hidden="false" customHeight="true" outlineLevel="0" collapsed="false">
      <c r="A352" s="120"/>
      <c r="B352" s="120" t="n">
        <v>2280</v>
      </c>
      <c r="C352" s="155" t="s">
        <v>176</v>
      </c>
      <c r="D352" s="128" t="n">
        <f aca="false">D354</f>
        <v>6700</v>
      </c>
      <c r="E352" s="128" t="n">
        <f aca="false">E354</f>
        <v>0</v>
      </c>
      <c r="F352" s="128" t="n">
        <f aca="false">F354</f>
        <v>0</v>
      </c>
      <c r="G352" s="128" t="n">
        <f aca="false">G354</f>
        <v>0</v>
      </c>
      <c r="H352" s="128" t="n">
        <f aca="false">H354</f>
        <v>0</v>
      </c>
      <c r="I352" s="128" t="n">
        <f aca="false">I354</f>
        <v>11500</v>
      </c>
      <c r="J352" s="128" t="n">
        <f aca="false">J354</f>
        <v>0</v>
      </c>
      <c r="K352" s="128" t="n">
        <f aca="false">K354</f>
        <v>0</v>
      </c>
      <c r="L352" s="128" t="n">
        <f aca="false">L354</f>
        <v>0</v>
      </c>
      <c r="M352" s="128" t="n">
        <f aca="false">M354</f>
        <v>0</v>
      </c>
      <c r="N352" s="221"/>
      <c r="O352" s="221"/>
    </row>
    <row r="353" customFormat="false" ht="20.1" hidden="false" customHeight="true" outlineLevel="0" collapsed="false">
      <c r="A353" s="121"/>
      <c r="B353" s="121" t="n">
        <v>2281</v>
      </c>
      <c r="C353" s="154" t="s">
        <v>177</v>
      </c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221"/>
      <c r="O353" s="221"/>
    </row>
    <row r="354" customFormat="false" ht="20.1" hidden="false" customHeight="true" outlineLevel="0" collapsed="false">
      <c r="A354" s="121"/>
      <c r="B354" s="121" t="n">
        <v>2282</v>
      </c>
      <c r="C354" s="158" t="s">
        <v>178</v>
      </c>
      <c r="D354" s="134" t="n">
        <f aca="false">H66</f>
        <v>6700</v>
      </c>
      <c r="E354" s="134"/>
      <c r="F354" s="134"/>
      <c r="G354" s="134"/>
      <c r="H354" s="134"/>
      <c r="I354" s="134" t="n">
        <f aca="false">L66</f>
        <v>11500</v>
      </c>
      <c r="J354" s="134"/>
      <c r="K354" s="134"/>
      <c r="L354" s="134"/>
      <c r="M354" s="134"/>
      <c r="N354" s="221"/>
      <c r="O354" s="221"/>
    </row>
    <row r="355" customFormat="false" ht="20.1" hidden="false" customHeight="true" outlineLevel="0" collapsed="false">
      <c r="A355" s="121"/>
      <c r="B355" s="121" t="n">
        <v>2400</v>
      </c>
      <c r="C355" s="154" t="s">
        <v>179</v>
      </c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221"/>
      <c r="O355" s="221"/>
    </row>
    <row r="356" customFormat="false" ht="20.1" hidden="false" customHeight="true" outlineLevel="0" collapsed="false">
      <c r="A356" s="156"/>
      <c r="B356" s="156" t="n">
        <v>2600</v>
      </c>
      <c r="C356" s="154" t="s">
        <v>180</v>
      </c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221"/>
      <c r="O356" s="221"/>
    </row>
    <row r="357" customFormat="false" ht="20.1" hidden="false" customHeight="true" outlineLevel="0" collapsed="false">
      <c r="A357" s="156"/>
      <c r="B357" s="156" t="n">
        <v>2610</v>
      </c>
      <c r="C357" s="154" t="s">
        <v>181</v>
      </c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221"/>
      <c r="O357" s="221"/>
    </row>
    <row r="358" customFormat="false" ht="20.1" hidden="false" customHeight="true" outlineLevel="0" collapsed="false">
      <c r="A358" s="156"/>
      <c r="B358" s="156" t="n">
        <v>2620</v>
      </c>
      <c r="C358" s="154" t="s">
        <v>182</v>
      </c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221"/>
      <c r="O358" s="221"/>
    </row>
    <row r="359" customFormat="false" ht="20.1" hidden="false" customHeight="true" outlineLevel="0" collapsed="false">
      <c r="A359" s="121"/>
      <c r="B359" s="121" t="n">
        <v>2700</v>
      </c>
      <c r="C359" s="154" t="s">
        <v>183</v>
      </c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221"/>
      <c r="O359" s="221"/>
    </row>
    <row r="360" customFormat="false" ht="20.1" hidden="false" customHeight="true" outlineLevel="0" collapsed="false">
      <c r="A360" s="121"/>
      <c r="B360" s="121" t="n">
        <v>2710</v>
      </c>
      <c r="C360" s="154" t="s">
        <v>184</v>
      </c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221"/>
      <c r="O360" s="221"/>
    </row>
    <row r="361" customFormat="false" ht="20.1" hidden="false" customHeight="true" outlineLevel="0" collapsed="false">
      <c r="A361" s="156"/>
      <c r="B361" s="156" t="n">
        <v>2720</v>
      </c>
      <c r="C361" s="154" t="s">
        <v>185</v>
      </c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221"/>
      <c r="O361" s="221"/>
    </row>
    <row r="362" customFormat="false" ht="20.1" hidden="false" customHeight="true" outlineLevel="0" collapsed="false">
      <c r="A362" s="156"/>
      <c r="B362" s="156" t="n">
        <v>2730</v>
      </c>
      <c r="C362" s="154" t="s">
        <v>186</v>
      </c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221"/>
      <c r="O362" s="221"/>
    </row>
    <row r="363" customFormat="false" ht="20.1" hidden="false" customHeight="true" outlineLevel="0" collapsed="false">
      <c r="A363" s="156"/>
      <c r="B363" s="156" t="n">
        <v>2800</v>
      </c>
      <c r="C363" s="154" t="s">
        <v>187</v>
      </c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221"/>
      <c r="O363" s="221"/>
    </row>
    <row r="364" customFormat="false" ht="20.1" hidden="false" customHeight="true" outlineLevel="0" collapsed="false">
      <c r="A364" s="156"/>
      <c r="B364" s="156" t="n">
        <v>3000</v>
      </c>
      <c r="C364" s="154" t="s">
        <v>188</v>
      </c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221"/>
      <c r="O364" s="221"/>
    </row>
    <row r="365" customFormat="false" ht="20.1" hidden="false" customHeight="true" outlineLevel="0" collapsed="false">
      <c r="A365" s="121"/>
      <c r="B365" s="121" t="n">
        <v>3110</v>
      </c>
      <c r="C365" s="154" t="s">
        <v>189</v>
      </c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221"/>
      <c r="O365" s="221"/>
    </row>
    <row r="366" customFormat="false" ht="20.1" hidden="false" customHeight="true" outlineLevel="0" collapsed="false">
      <c r="A366" s="121"/>
      <c r="B366" s="121" t="n">
        <v>3120</v>
      </c>
      <c r="C366" s="154" t="s">
        <v>190</v>
      </c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221"/>
      <c r="O366" s="221"/>
    </row>
    <row r="367" customFormat="false" ht="20.1" hidden="false" customHeight="true" outlineLevel="0" collapsed="false">
      <c r="A367" s="156"/>
      <c r="B367" s="156" t="n">
        <v>3130</v>
      </c>
      <c r="C367" s="154" t="s">
        <v>191</v>
      </c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</row>
    <row r="368" customFormat="false" ht="20.1" hidden="false" customHeight="true" outlineLevel="0" collapsed="false">
      <c r="A368" s="156"/>
      <c r="B368" s="156" t="n">
        <v>3132</v>
      </c>
      <c r="C368" s="154" t="s">
        <v>192</v>
      </c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</row>
    <row r="369" customFormat="false" ht="20.1" hidden="false" customHeight="true" outlineLevel="0" collapsed="false">
      <c r="A369" s="156"/>
      <c r="B369" s="156" t="n">
        <v>3140</v>
      </c>
      <c r="C369" s="154" t="s">
        <v>193</v>
      </c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</row>
    <row r="370" customFormat="false" ht="20.1" hidden="false" customHeight="true" outlineLevel="0" collapsed="false">
      <c r="A370" s="156"/>
      <c r="B370" s="156" t="n">
        <v>3150</v>
      </c>
      <c r="C370" s="154" t="s">
        <v>194</v>
      </c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</row>
    <row r="371" customFormat="false" ht="20.1" hidden="false" customHeight="true" outlineLevel="0" collapsed="false">
      <c r="A371" s="156"/>
      <c r="B371" s="156" t="n">
        <v>3160</v>
      </c>
      <c r="C371" s="154" t="s">
        <v>195</v>
      </c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</row>
    <row r="372" customFormat="false" ht="20.1" hidden="false" customHeight="true" outlineLevel="0" collapsed="false">
      <c r="A372" s="156"/>
      <c r="B372" s="156" t="n">
        <v>3200</v>
      </c>
      <c r="C372" s="154" t="s">
        <v>196</v>
      </c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</row>
    <row r="373" customFormat="false" ht="24" hidden="false" customHeight="true" outlineLevel="0" collapsed="false">
      <c r="A373" s="156"/>
      <c r="B373" s="156" t="n">
        <v>9000</v>
      </c>
      <c r="C373" s="154" t="s">
        <v>197</v>
      </c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</row>
    <row r="374" customFormat="false" ht="36.75" hidden="false" customHeight="true" outlineLevel="0" collapsed="false">
      <c r="A374" s="22"/>
      <c r="B374" s="22"/>
      <c r="C374" s="232" t="s">
        <v>72</v>
      </c>
      <c r="D374" s="128" t="n">
        <f aca="false">D338</f>
        <v>2735370</v>
      </c>
      <c r="E374" s="128" t="n">
        <f aca="false">E338</f>
        <v>2043.38</v>
      </c>
      <c r="F374" s="128" t="n">
        <f aca="false">F338</f>
        <v>0</v>
      </c>
      <c r="G374" s="128" t="n">
        <f aca="false">G338</f>
        <v>0</v>
      </c>
      <c r="H374" s="128" t="n">
        <f aca="false">H338</f>
        <v>0</v>
      </c>
      <c r="I374" s="128" t="n">
        <f aca="false">I338</f>
        <v>3078100</v>
      </c>
      <c r="J374" s="128" t="n">
        <f aca="false">J338</f>
        <v>120</v>
      </c>
      <c r="K374" s="128" t="n">
        <f aca="false">K338</f>
        <v>0</v>
      </c>
      <c r="L374" s="128" t="n">
        <f aca="false">L338</f>
        <v>0</v>
      </c>
      <c r="M374" s="128" t="n">
        <f aca="false">M338</f>
        <v>0</v>
      </c>
    </row>
    <row r="375" customFormat="false" ht="17.25" hidden="false" customHeight="true" outlineLevel="0" collapsed="false">
      <c r="A375" s="23"/>
      <c r="B375" s="23"/>
      <c r="C375" s="233"/>
      <c r="D375" s="234"/>
      <c r="E375" s="234"/>
      <c r="F375" s="234"/>
      <c r="G375" s="234"/>
      <c r="H375" s="234"/>
      <c r="I375" s="234"/>
      <c r="J375" s="234"/>
      <c r="K375" s="234"/>
      <c r="L375" s="234"/>
      <c r="M375" s="234"/>
    </row>
    <row r="376" customFormat="false" ht="28.5" hidden="false" customHeight="true" outlineLevel="0" collapsed="false">
      <c r="A376" s="91" t="s">
        <v>300</v>
      </c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234"/>
      <c r="M376" s="234"/>
    </row>
    <row r="377" customFormat="false" ht="25.5" hidden="false" customHeight="true" outlineLevel="0" collapsed="false">
      <c r="J377" s="105" t="s">
        <v>126</v>
      </c>
      <c r="L377" s="234"/>
      <c r="M377" s="234"/>
    </row>
    <row r="378" customFormat="false" ht="62.25" hidden="false" customHeight="true" outlineLevel="0" collapsed="false">
      <c r="A378" s="121" t="s">
        <v>272</v>
      </c>
      <c r="B378" s="121"/>
      <c r="C378" s="123" t="s">
        <v>156</v>
      </c>
      <c r="D378" s="121" t="s">
        <v>273</v>
      </c>
      <c r="E378" s="121" t="s">
        <v>301</v>
      </c>
      <c r="F378" s="121" t="s">
        <v>302</v>
      </c>
      <c r="G378" s="121" t="s">
        <v>303</v>
      </c>
      <c r="H378" s="121" t="s">
        <v>304</v>
      </c>
      <c r="I378" s="121" t="s">
        <v>305</v>
      </c>
      <c r="J378" s="121" t="s">
        <v>306</v>
      </c>
      <c r="L378" s="234"/>
      <c r="M378" s="234"/>
    </row>
    <row r="379" customFormat="false" ht="66.75" hidden="false" customHeight="true" outlineLevel="0" collapsed="false">
      <c r="A379" s="121"/>
      <c r="B379" s="121"/>
      <c r="C379" s="123"/>
      <c r="D379" s="121"/>
      <c r="E379" s="121"/>
      <c r="F379" s="121"/>
      <c r="G379" s="121" t="s">
        <v>307</v>
      </c>
      <c r="H379" s="121" t="s">
        <v>308</v>
      </c>
      <c r="I379" s="121"/>
      <c r="J379" s="121"/>
      <c r="L379" s="234"/>
      <c r="M379" s="234"/>
    </row>
    <row r="380" customFormat="false" ht="23.25" hidden="false" customHeight="true" outlineLevel="0" collapsed="false">
      <c r="A380" s="20" t="n">
        <v>1</v>
      </c>
      <c r="B380" s="20"/>
      <c r="C380" s="20" t="n">
        <v>2</v>
      </c>
      <c r="D380" s="20" t="n">
        <v>3</v>
      </c>
      <c r="E380" s="20" t="n">
        <v>4</v>
      </c>
      <c r="F380" s="20" t="n">
        <v>5</v>
      </c>
      <c r="G380" s="20" t="n">
        <v>6</v>
      </c>
      <c r="H380" s="20" t="n">
        <v>7</v>
      </c>
      <c r="I380" s="20" t="n">
        <v>8</v>
      </c>
      <c r="J380" s="20" t="n">
        <v>9</v>
      </c>
      <c r="L380" s="234"/>
      <c r="M380" s="234"/>
    </row>
    <row r="381" customFormat="false" ht="20.25" hidden="false" customHeight="true" outlineLevel="0" collapsed="false">
      <c r="A381" s="53"/>
      <c r="B381" s="20"/>
      <c r="C381" s="235"/>
      <c r="D381" s="53"/>
      <c r="E381" s="53"/>
      <c r="F381" s="53"/>
      <c r="G381" s="53"/>
      <c r="H381" s="53"/>
      <c r="I381" s="53"/>
      <c r="J381" s="53"/>
      <c r="L381" s="234"/>
      <c r="M381" s="234"/>
    </row>
    <row r="382" customFormat="false" ht="36.75" hidden="false" customHeight="true" outlineLevel="0" collapsed="false">
      <c r="A382" s="53"/>
      <c r="B382" s="20"/>
      <c r="C382" s="162"/>
      <c r="D382" s="53"/>
      <c r="E382" s="53"/>
      <c r="F382" s="53"/>
      <c r="G382" s="53"/>
      <c r="H382" s="53"/>
      <c r="I382" s="53"/>
      <c r="J382" s="53"/>
      <c r="L382" s="234"/>
      <c r="M382" s="234"/>
    </row>
    <row r="383" customFormat="false" ht="24" hidden="false" customHeight="true" outlineLevel="0" collapsed="false">
      <c r="A383" s="53"/>
      <c r="B383" s="20"/>
      <c r="C383" s="232" t="s">
        <v>72</v>
      </c>
      <c r="D383" s="53"/>
      <c r="E383" s="53"/>
      <c r="F383" s="53"/>
      <c r="G383" s="53"/>
      <c r="H383" s="53"/>
      <c r="I383" s="53"/>
      <c r="J383" s="53"/>
      <c r="L383" s="234"/>
      <c r="M383" s="234"/>
    </row>
    <row r="384" customFormat="false" ht="43.5" hidden="false" customHeight="true" outlineLevel="0" collapsed="false">
      <c r="A384" s="91" t="s">
        <v>309</v>
      </c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</row>
    <row r="385" customFormat="false" ht="7.5" hidden="false" customHeight="true" outlineLevel="0" collapsed="false">
      <c r="A385" s="174"/>
    </row>
    <row r="386" customFormat="false" ht="51" hidden="false" customHeight="true" outlineLevel="0" collapsed="false">
      <c r="A386" s="16" t="s">
        <v>310</v>
      </c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9" hidden="false" customHeight="true" outlineLevel="0" collapsed="false">
      <c r="A387" s="13"/>
    </row>
    <row r="388" customFormat="false" ht="40.5" hidden="false" customHeight="true" outlineLevel="0" collapsed="false">
      <c r="A388" s="174" t="s">
        <v>311</v>
      </c>
    </row>
    <row r="389" customFormat="false" ht="26.25" hidden="false" customHeight="true" outlineLevel="0" collapsed="false">
      <c r="A389" s="236" t="s">
        <v>75</v>
      </c>
      <c r="B389" s="236"/>
      <c r="C389" s="236"/>
      <c r="D389" s="2"/>
      <c r="E389" s="236" t="s">
        <v>76</v>
      </c>
      <c r="F389" s="236"/>
      <c r="G389" s="236"/>
      <c r="H389" s="2"/>
      <c r="I389" s="2"/>
      <c r="J389" s="236" t="s">
        <v>312</v>
      </c>
      <c r="K389" s="236"/>
      <c r="L389" s="236"/>
      <c r="M389" s="2"/>
      <c r="N389" s="2"/>
      <c r="O389" s="2"/>
      <c r="P389" s="2"/>
      <c r="Q389" s="2"/>
    </row>
    <row r="390" customFormat="false" ht="20.25" hidden="false" customHeight="true" outlineLevel="0" collapsed="false">
      <c r="A390" s="237"/>
      <c r="B390" s="237"/>
      <c r="C390" s="237"/>
      <c r="D390" s="2"/>
      <c r="E390" s="237"/>
      <c r="F390" s="238" t="s">
        <v>78</v>
      </c>
      <c r="G390" s="237"/>
      <c r="H390" s="2"/>
      <c r="I390" s="2"/>
      <c r="J390" s="239" t="s">
        <v>79</v>
      </c>
      <c r="K390" s="239"/>
      <c r="L390" s="239"/>
      <c r="M390" s="2"/>
      <c r="N390" s="2"/>
      <c r="O390" s="2"/>
      <c r="P390" s="2"/>
      <c r="Q390" s="2"/>
    </row>
    <row r="391" customFormat="false" ht="13.5" hidden="false" customHeight="true" outlineLevel="0" collapsed="false">
      <c r="A391" s="237"/>
      <c r="B391" s="237"/>
      <c r="C391" s="237"/>
      <c r="D391" s="2"/>
      <c r="E391" s="237"/>
      <c r="F391" s="240"/>
      <c r="G391" s="237"/>
      <c r="H391" s="2"/>
      <c r="I391" s="2"/>
      <c r="J391" s="240"/>
      <c r="K391" s="237"/>
      <c r="L391" s="2"/>
      <c r="M391" s="2"/>
      <c r="N391" s="2"/>
      <c r="O391" s="2"/>
      <c r="P391" s="2"/>
      <c r="Q391" s="2"/>
    </row>
    <row r="392" customFormat="false" ht="24.75" hidden="false" customHeight="true" outlineLevel="0" collapsed="false">
      <c r="A392" s="236" t="s">
        <v>80</v>
      </c>
      <c r="B392" s="236"/>
      <c r="C392" s="236"/>
      <c r="D392" s="2"/>
      <c r="E392" s="241" t="s">
        <v>76</v>
      </c>
      <c r="F392" s="241"/>
      <c r="G392" s="241"/>
      <c r="H392" s="2"/>
      <c r="I392" s="2"/>
      <c r="J392" s="241" t="s">
        <v>313</v>
      </c>
      <c r="K392" s="241"/>
      <c r="L392" s="241"/>
      <c r="M392" s="2"/>
      <c r="N392" s="2"/>
      <c r="O392" s="2"/>
      <c r="P392" s="2"/>
      <c r="Q392" s="2"/>
    </row>
    <row r="393" customFormat="false" ht="26.25" hidden="false" customHeight="true" outlineLevel="0" collapsed="false">
      <c r="A393" s="236"/>
      <c r="B393" s="236"/>
      <c r="C393" s="236"/>
      <c r="D393" s="2"/>
      <c r="E393" s="237"/>
      <c r="F393" s="238" t="s">
        <v>78</v>
      </c>
      <c r="G393" s="237"/>
      <c r="H393" s="2"/>
      <c r="I393" s="2"/>
      <c r="J393" s="239" t="s">
        <v>79</v>
      </c>
      <c r="K393" s="239"/>
      <c r="L393" s="239"/>
      <c r="M393" s="2"/>
      <c r="N393" s="2"/>
      <c r="O393" s="2"/>
      <c r="P393" s="2"/>
      <c r="Q393" s="2"/>
    </row>
    <row r="394" customFormat="false" ht="21.75" hidden="false" customHeight="true" outlineLevel="0" collapsed="false">
      <c r="A394" s="236"/>
      <c r="B394" s="236"/>
      <c r="C394" s="236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47.25" hidden="false" customHeight="true" outlineLevel="0" collapsed="false">
      <c r="A395" s="242"/>
      <c r="B395" s="242"/>
      <c r="C395" s="242"/>
    </row>
    <row r="396" customFormat="false" ht="15.75" hidden="false" customHeight="false" outlineLevel="0" collapsed="false">
      <c r="A396" s="80"/>
    </row>
    <row r="397" customFormat="false" ht="18" hidden="false" customHeight="false" outlineLevel="0" collapsed="false">
      <c r="A397" s="243"/>
    </row>
    <row r="398" customFormat="false" ht="18" hidden="false" customHeight="false" outlineLevel="0" collapsed="false">
      <c r="A398" s="243"/>
    </row>
  </sheetData>
  <mergeCells count="294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93:B93"/>
    <mergeCell ref="A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B174:C174"/>
    <mergeCell ref="A179:A180"/>
    <mergeCell ref="B179:C180"/>
    <mergeCell ref="D179:D180"/>
    <mergeCell ref="E179:E180"/>
    <mergeCell ref="F179:G179"/>
    <mergeCell ref="H179:I179"/>
    <mergeCell ref="J179:K179"/>
    <mergeCell ref="B181:C181"/>
    <mergeCell ref="B182:C182"/>
    <mergeCell ref="B183:C183"/>
    <mergeCell ref="B184:C184"/>
    <mergeCell ref="B185:C185"/>
    <mergeCell ref="B186:C186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A209:I209"/>
    <mergeCell ref="A211:A212"/>
    <mergeCell ref="B211:C212"/>
    <mergeCell ref="D211:D212"/>
    <mergeCell ref="E211:E212"/>
    <mergeCell ref="B213:C213"/>
    <mergeCell ref="B214:C214"/>
    <mergeCell ref="B215:C215"/>
    <mergeCell ref="B216:C216"/>
    <mergeCell ref="B217:C217"/>
    <mergeCell ref="B218:C218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A241:A243"/>
    <mergeCell ref="B241:C243"/>
    <mergeCell ref="D241:E241"/>
    <mergeCell ref="F241:G241"/>
    <mergeCell ref="H241:I241"/>
    <mergeCell ref="J241:K241"/>
    <mergeCell ref="L241:M241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A253:O253"/>
    <mergeCell ref="A255:A257"/>
    <mergeCell ref="B255:C257"/>
    <mergeCell ref="D255:G255"/>
    <mergeCell ref="H255:K255"/>
    <mergeCell ref="L255:M255"/>
    <mergeCell ref="N255:O255"/>
    <mergeCell ref="P255:Q255"/>
    <mergeCell ref="D256:E256"/>
    <mergeCell ref="F256:G256"/>
    <mergeCell ref="H256:I256"/>
    <mergeCell ref="J256:K256"/>
    <mergeCell ref="L256:L257"/>
    <mergeCell ref="M256:M257"/>
    <mergeCell ref="N256:N257"/>
    <mergeCell ref="O256:O257"/>
    <mergeCell ref="P256:P257"/>
    <mergeCell ref="Q256:Q257"/>
    <mergeCell ref="B258:C258"/>
    <mergeCell ref="B259:C259"/>
    <mergeCell ref="B260:C260"/>
    <mergeCell ref="B261:C261"/>
    <mergeCell ref="B262:C262"/>
    <mergeCell ref="B263:C263"/>
    <mergeCell ref="A269:A271"/>
    <mergeCell ref="B269:B271"/>
    <mergeCell ref="C269:C271"/>
    <mergeCell ref="D269:D271"/>
    <mergeCell ref="E269:F269"/>
    <mergeCell ref="G269:H269"/>
    <mergeCell ref="I269:J269"/>
    <mergeCell ref="B276:C276"/>
    <mergeCell ref="A280:A282"/>
    <mergeCell ref="B280:B282"/>
    <mergeCell ref="C280:C282"/>
    <mergeCell ref="D280:D282"/>
    <mergeCell ref="E280:F280"/>
    <mergeCell ref="G280:H280"/>
    <mergeCell ref="B287:C287"/>
    <mergeCell ref="A291:A292"/>
    <mergeCell ref="B291:B292"/>
    <mergeCell ref="C291:C292"/>
    <mergeCell ref="D291:E291"/>
    <mergeCell ref="F291:G291"/>
    <mergeCell ref="H291:I291"/>
    <mergeCell ref="J291:K291"/>
    <mergeCell ref="L291:M291"/>
    <mergeCell ref="A307:B308"/>
    <mergeCell ref="C307:C308"/>
    <mergeCell ref="D307:D308"/>
    <mergeCell ref="E307:E308"/>
    <mergeCell ref="F307:F308"/>
    <mergeCell ref="G307:G308"/>
    <mergeCell ref="I307:J307"/>
    <mergeCell ref="K307:K308"/>
    <mergeCell ref="A309:B309"/>
    <mergeCell ref="B310:C310"/>
    <mergeCell ref="A333:B335"/>
    <mergeCell ref="C333:C335"/>
    <mergeCell ref="D333:H333"/>
    <mergeCell ref="I333:M333"/>
    <mergeCell ref="D334:D335"/>
    <mergeCell ref="F334:G334"/>
    <mergeCell ref="K334:L334"/>
    <mergeCell ref="B337:C337"/>
    <mergeCell ref="A378:B379"/>
    <mergeCell ref="C378:C379"/>
    <mergeCell ref="D378:D379"/>
    <mergeCell ref="E378:E379"/>
    <mergeCell ref="F378:F379"/>
    <mergeCell ref="I378:I379"/>
    <mergeCell ref="J378:J379"/>
    <mergeCell ref="A380:B380"/>
    <mergeCell ref="A386:N386"/>
    <mergeCell ref="A389:C389"/>
    <mergeCell ref="E389:G389"/>
    <mergeCell ref="J389:L389"/>
    <mergeCell ref="J390:L390"/>
    <mergeCell ref="A392:C394"/>
    <mergeCell ref="E392:G392"/>
    <mergeCell ref="J392:L392"/>
    <mergeCell ref="J393:L393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5" man="true" max="16383" min="0"/>
    <brk id="70" man="true" max="16383" min="0"/>
    <brk id="118" man="true" max="16383" min="0"/>
    <brk id="163" man="true" max="16383" min="0"/>
    <brk id="195" man="true" max="16383" min="0"/>
    <brk id="227" man="true" max="16383" min="0"/>
    <brk id="239" man="true" max="16383" min="0"/>
    <brk id="264" man="true" max="16383" min="0"/>
    <brk id="301" man="true" max="16383" min="0"/>
    <brk id="329" man="true" max="16383" min="0"/>
    <brk id="3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4.99"/>
    <col collapsed="false" customWidth="true" hidden="false" outlineLevel="0" max="3" min="3" style="0" width="21.13"/>
    <col collapsed="false" customWidth="true" hidden="false" outlineLevel="0" max="4" min="4" style="0" width="16.84"/>
    <col collapsed="false" customWidth="true" hidden="false" outlineLevel="0" max="5" min="5" style="0" width="18.28"/>
    <col collapsed="false" customWidth="true" hidden="false" outlineLevel="0" max="6" min="6" style="0" width="16.99"/>
    <col collapsed="false" customWidth="true" hidden="false" outlineLevel="0" max="7" min="7" style="0" width="24.28"/>
    <col collapsed="false" customWidth="true" hidden="false" outlineLevel="0" max="8" min="8" style="0" width="24.13"/>
    <col collapsed="false" customWidth="true" hidden="false" outlineLevel="0" max="9" min="9" style="0" width="23.56"/>
    <col collapsed="false" customWidth="true" hidden="false" outlineLevel="0" max="11" min="11" style="0" width="11.28"/>
  </cols>
  <sheetData>
    <row r="1" customFormat="false" ht="18" hidden="false" customHeight="false" outlineLevel="0" collapsed="false">
      <c r="E1" s="80"/>
      <c r="H1" s="2" t="s">
        <v>0</v>
      </c>
    </row>
    <row r="2" customFormat="false" ht="18" hidden="false" customHeight="false" outlineLevel="0" collapsed="false">
      <c r="E2" s="80"/>
      <c r="H2" s="2" t="s">
        <v>1</v>
      </c>
    </row>
    <row r="3" customFormat="false" ht="18" hidden="false" customHeight="false" outlineLevel="0" collapsed="false">
      <c r="E3" s="80"/>
      <c r="H3" s="2" t="s">
        <v>2</v>
      </c>
    </row>
    <row r="4" customFormat="false" ht="18" hidden="false" customHeight="false" outlineLevel="0" collapsed="false">
      <c r="E4" s="80"/>
      <c r="H4" s="2" t="s">
        <v>82</v>
      </c>
    </row>
    <row r="5" customFormat="false" ht="18" hidden="false" customHeight="false" outlineLevel="0" collapsed="false">
      <c r="E5" s="80"/>
      <c r="H5" s="2" t="s">
        <v>83</v>
      </c>
    </row>
    <row r="6" customFormat="false" ht="15.75" hidden="false" customHeight="false" outlineLevel="0" collapsed="false">
      <c r="A6" s="80"/>
    </row>
    <row r="7" customFormat="false" ht="39" hidden="false" customHeight="true" outlineLevel="0" collapsed="false">
      <c r="A7" s="244" t="s">
        <v>84</v>
      </c>
      <c r="B7" s="244"/>
      <c r="C7" s="244"/>
      <c r="D7" s="244"/>
      <c r="E7" s="244"/>
      <c r="F7" s="244"/>
      <c r="G7" s="244"/>
      <c r="H7" s="244"/>
      <c r="I7" s="244"/>
      <c r="J7" s="245"/>
      <c r="K7" s="245"/>
      <c r="L7" s="245"/>
    </row>
    <row r="8" customFormat="false" ht="33" hidden="false" customHeight="false" outlineLevel="0" collapsed="false">
      <c r="A8" s="244" t="s">
        <v>314</v>
      </c>
      <c r="B8" s="244"/>
      <c r="C8" s="244"/>
      <c r="D8" s="244"/>
      <c r="E8" s="244"/>
      <c r="F8" s="244"/>
      <c r="G8" s="244"/>
      <c r="H8" s="244"/>
      <c r="I8" s="244"/>
      <c r="J8" s="246"/>
      <c r="K8" s="246"/>
      <c r="L8" s="246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83" t="s">
        <v>315</v>
      </c>
      <c r="B10" s="72"/>
      <c r="C10" s="72"/>
      <c r="D10" s="72"/>
      <c r="E10" s="72"/>
      <c r="F10" s="72"/>
      <c r="G10" s="72"/>
      <c r="H10" s="72"/>
      <c r="J10" s="72" t="s">
        <v>316</v>
      </c>
      <c r="K10" s="72"/>
      <c r="L10" s="72"/>
      <c r="M10" s="72"/>
      <c r="N10" s="72"/>
      <c r="O10" s="72"/>
      <c r="P10" s="72"/>
    </row>
    <row r="11" customFormat="false" ht="23.25" hidden="false" customHeight="true" outlineLevel="0" collapsed="false">
      <c r="A11" s="72"/>
      <c r="B11" s="84" t="s">
        <v>89</v>
      </c>
      <c r="C11" s="72"/>
      <c r="D11" s="72"/>
      <c r="E11" s="72"/>
      <c r="F11" s="11" t="s">
        <v>12</v>
      </c>
      <c r="G11" s="11"/>
      <c r="J11" s="72" t="s">
        <v>90</v>
      </c>
      <c r="K11" s="72"/>
      <c r="L11" s="72"/>
      <c r="M11" s="72"/>
      <c r="N11" s="72"/>
      <c r="O11" s="72"/>
      <c r="P11" s="72"/>
    </row>
    <row r="12" customFormat="false" ht="23.25" hidden="false" customHeight="true" outlineLevel="0" collapsed="false">
      <c r="A12" s="72"/>
      <c r="B12" s="84"/>
      <c r="C12" s="72"/>
      <c r="D12" s="72"/>
      <c r="E12" s="72"/>
      <c r="F12" s="2" t="s">
        <v>317</v>
      </c>
      <c r="G12" s="12"/>
      <c r="I12" s="72"/>
      <c r="J12" s="72"/>
      <c r="K12" s="72"/>
      <c r="L12" s="72"/>
      <c r="M12" s="72"/>
      <c r="N12" s="72"/>
    </row>
    <row r="13" customFormat="false" ht="23.25" hidden="false" customHeight="true" outlineLevel="0" collapsed="false">
      <c r="A13" s="72"/>
      <c r="B13" s="84"/>
      <c r="C13" s="72"/>
      <c r="D13" s="72"/>
      <c r="E13" s="2"/>
      <c r="M13" s="72"/>
      <c r="N13" s="72"/>
    </row>
    <row r="14" customFormat="false" ht="23.25" hidden="false" customHeight="true" outlineLevel="0" collapsed="false">
      <c r="A14" s="72"/>
      <c r="B14" s="84"/>
      <c r="C14" s="72"/>
      <c r="D14" s="72"/>
      <c r="E14" s="2"/>
      <c r="F14" s="72"/>
      <c r="G14" s="72"/>
      <c r="K14" s="72"/>
      <c r="L14" s="72"/>
      <c r="M14" s="72"/>
      <c r="N14" s="72"/>
    </row>
    <row r="15" customFormat="false" ht="23.25" hidden="false" customHeight="true" outlineLevel="0" collapsed="false">
      <c r="A15" s="72"/>
      <c r="B15" s="84"/>
      <c r="C15" s="72"/>
      <c r="D15" s="72"/>
      <c r="E15" s="2"/>
      <c r="F15" s="72"/>
      <c r="G15" s="72"/>
      <c r="K15" s="72"/>
      <c r="L15" s="72"/>
      <c r="M15" s="72"/>
      <c r="N15" s="72"/>
    </row>
    <row r="16" customFormat="false" ht="23.25" hidden="false" customHeight="true" outlineLevel="0" collapsed="false">
      <c r="A16" s="91" t="s">
        <v>9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23.25" hidden="false" customHeight="true" outlineLevel="0" collapsed="false">
      <c r="A17" s="72"/>
      <c r="B17" s="84" t="s">
        <v>93</v>
      </c>
      <c r="D17" s="72"/>
      <c r="J17" s="72" t="s">
        <v>318</v>
      </c>
      <c r="K17" s="72"/>
      <c r="L17" s="72"/>
      <c r="M17" s="72"/>
    </row>
    <row r="18" customFormat="false" ht="23.25" hidden="false" customHeight="true" outlineLevel="0" collapsed="false">
      <c r="A18" s="72"/>
      <c r="B18" s="84"/>
      <c r="D18" s="72"/>
      <c r="E18" s="72"/>
      <c r="F18" s="72" t="s">
        <v>12</v>
      </c>
      <c r="G18" s="72"/>
      <c r="J18" s="72" t="s">
        <v>319</v>
      </c>
      <c r="K18" s="72"/>
      <c r="L18" s="72"/>
      <c r="M18" s="72"/>
    </row>
    <row r="19" customFormat="false" ht="23.25" hidden="false" customHeight="true" outlineLevel="0" collapsed="false">
      <c r="A19" s="72"/>
      <c r="B19" s="84"/>
      <c r="D19" s="72"/>
      <c r="E19" s="2"/>
      <c r="F19" s="2" t="s">
        <v>15</v>
      </c>
      <c r="G19" s="72"/>
      <c r="J19" s="72"/>
      <c r="K19" s="72"/>
      <c r="L19" s="72"/>
      <c r="M19" s="72"/>
    </row>
    <row r="20" customFormat="false" ht="23.25" hidden="false" customHeight="true" outlineLevel="0" collapsed="false">
      <c r="A20" s="72"/>
      <c r="B20" s="84"/>
      <c r="D20" s="72"/>
      <c r="E20" s="2"/>
      <c r="F20" s="2" t="s">
        <v>320</v>
      </c>
      <c r="G20" s="72"/>
      <c r="J20" s="72"/>
      <c r="K20" s="72"/>
      <c r="L20" s="72"/>
      <c r="M20" s="72"/>
    </row>
    <row r="21" customFormat="false" ht="23.25" hidden="false" customHeight="true" outlineLevel="0" collapsed="false">
      <c r="A21" s="84"/>
      <c r="B21" s="84"/>
      <c r="C21" s="72"/>
      <c r="D21" s="72"/>
      <c r="E21" s="2"/>
      <c r="F21" s="247" t="s">
        <v>321</v>
      </c>
      <c r="J21" s="72"/>
      <c r="K21" s="72"/>
      <c r="L21" s="72"/>
      <c r="M21" s="72"/>
    </row>
    <row r="22" customFormat="false" ht="23.25" hidden="false" customHeight="true" outlineLevel="0" collapsed="false">
      <c r="A22" s="83" t="s">
        <v>32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23.25" hidden="false" customHeight="true" outlineLevel="0" collapsed="false">
      <c r="C23" s="10" t="s">
        <v>323</v>
      </c>
      <c r="H23" s="72"/>
      <c r="I23" s="72"/>
      <c r="J23" s="72" t="s">
        <v>324</v>
      </c>
      <c r="K23" s="72"/>
      <c r="L23" s="72"/>
      <c r="M23" s="72"/>
    </row>
    <row r="24" customFormat="false" ht="23.25" hidden="false" customHeight="true" outlineLevel="0" collapsed="false">
      <c r="A24" s="248"/>
      <c r="B24" s="247" t="s">
        <v>325</v>
      </c>
      <c r="C24" s="247" t="s">
        <v>326</v>
      </c>
      <c r="D24" s="249"/>
      <c r="E24" s="249"/>
      <c r="F24" s="247" t="s">
        <v>327</v>
      </c>
      <c r="G24" s="247"/>
      <c r="H24" s="247" t="s">
        <v>328</v>
      </c>
      <c r="I24" s="247"/>
      <c r="J24" s="250" t="s">
        <v>14</v>
      </c>
      <c r="K24" s="247"/>
      <c r="L24" s="247"/>
      <c r="M24" s="247"/>
    </row>
    <row r="25" customFormat="false" ht="23.25" hidden="false" customHeight="true" outlineLevel="0" collapsed="false">
      <c r="A25" s="248"/>
      <c r="B25" s="247" t="s">
        <v>15</v>
      </c>
      <c r="C25" s="247" t="s">
        <v>329</v>
      </c>
      <c r="D25" s="251"/>
      <c r="E25" s="249"/>
      <c r="F25" s="247" t="s">
        <v>330</v>
      </c>
      <c r="G25" s="247"/>
      <c r="H25" s="247" t="s">
        <v>331</v>
      </c>
      <c r="I25" s="247"/>
      <c r="J25" s="247"/>
      <c r="K25" s="247"/>
      <c r="L25" s="247"/>
      <c r="M25" s="247"/>
    </row>
    <row r="26" customFormat="false" ht="23.25" hidden="false" customHeight="true" outlineLevel="0" collapsed="false">
      <c r="A26" s="248"/>
      <c r="B26" s="247" t="s">
        <v>16</v>
      </c>
      <c r="C26" s="247" t="s">
        <v>332</v>
      </c>
      <c r="D26" s="249"/>
      <c r="E26" s="251"/>
      <c r="F26" s="247" t="s">
        <v>16</v>
      </c>
      <c r="G26" s="247"/>
      <c r="H26" s="247" t="s">
        <v>333</v>
      </c>
      <c r="I26" s="247"/>
      <c r="J26" s="247"/>
      <c r="K26" s="247"/>
      <c r="L26" s="247"/>
      <c r="M26" s="247"/>
    </row>
    <row r="27" customFormat="false" ht="23.25" hidden="false" customHeight="true" outlineLevel="0" collapsed="false">
      <c r="A27" s="248"/>
      <c r="B27" s="247"/>
      <c r="C27" s="249"/>
      <c r="D27" s="249"/>
      <c r="E27" s="251"/>
      <c r="F27" s="249"/>
      <c r="G27" s="247"/>
      <c r="H27" s="247" t="s">
        <v>334</v>
      </c>
      <c r="I27" s="247"/>
      <c r="J27" s="247"/>
      <c r="K27" s="247"/>
      <c r="L27" s="247"/>
      <c r="M27" s="247"/>
    </row>
    <row r="28" customFormat="false" ht="23.25" hidden="false" customHeight="true" outlineLevel="0" collapsed="false">
      <c r="A28" s="248"/>
      <c r="C28" s="8"/>
      <c r="D28" s="8"/>
      <c r="E28" s="2"/>
      <c r="F28" s="72"/>
      <c r="J28" s="72"/>
      <c r="K28" s="72"/>
      <c r="L28" s="72"/>
      <c r="M28" s="72"/>
    </row>
    <row r="29" customFormat="false" ht="24.95" hidden="false" customHeight="true" outlineLevel="0" collapsed="false">
      <c r="A29" s="14" t="s">
        <v>335</v>
      </c>
      <c r="B29" s="14"/>
      <c r="C29" s="14"/>
      <c r="D29" s="14"/>
      <c r="E29" s="14"/>
      <c r="F29" s="14"/>
      <c r="G29" s="14"/>
      <c r="H29" s="72"/>
      <c r="I29" s="72"/>
      <c r="J29" s="72"/>
      <c r="K29" s="72"/>
      <c r="L29" s="72"/>
      <c r="M29" s="72"/>
    </row>
    <row r="30" customFormat="false" ht="23.25" hidden="false" customHeight="true" outlineLevel="0" collapsed="false">
      <c r="A30" s="16" t="s">
        <v>336</v>
      </c>
      <c r="B30" s="16"/>
      <c r="C30" s="16"/>
      <c r="D30" s="16"/>
      <c r="E30" s="16"/>
      <c r="F30" s="16"/>
      <c r="G30" s="16"/>
      <c r="H30" s="2" t="s">
        <v>337</v>
      </c>
    </row>
    <row r="31" customFormat="false" ht="42" hidden="false" customHeight="true" outlineLevel="0" collapsed="false">
      <c r="A31" s="219" t="s">
        <v>338</v>
      </c>
      <c r="B31" s="252" t="s">
        <v>128</v>
      </c>
      <c r="C31" s="204" t="s">
        <v>129</v>
      </c>
      <c r="D31" s="253" t="s">
        <v>130</v>
      </c>
      <c r="E31" s="216" t="s">
        <v>131</v>
      </c>
      <c r="F31" s="216"/>
      <c r="G31" s="254" t="s">
        <v>339</v>
      </c>
      <c r="H31" s="254"/>
      <c r="I31" s="255"/>
    </row>
    <row r="32" customFormat="false" ht="42" hidden="false" customHeight="true" outlineLevel="0" collapsed="false">
      <c r="A32" s="219"/>
      <c r="B32" s="252"/>
      <c r="C32" s="204"/>
      <c r="D32" s="253"/>
      <c r="E32" s="256" t="s">
        <v>340</v>
      </c>
      <c r="F32" s="257" t="s">
        <v>341</v>
      </c>
      <c r="G32" s="254"/>
      <c r="H32" s="254"/>
      <c r="I32" s="258"/>
    </row>
    <row r="33" customFormat="false" ht="73.5" hidden="false" customHeight="true" outlineLevel="0" collapsed="false">
      <c r="A33" s="219"/>
      <c r="B33" s="252"/>
      <c r="C33" s="204"/>
      <c r="D33" s="253"/>
      <c r="E33" s="256"/>
      <c r="F33" s="257" t="s">
        <v>342</v>
      </c>
      <c r="G33" s="254"/>
      <c r="H33" s="254"/>
    </row>
    <row r="34" customFormat="false" ht="25.5" hidden="false" customHeight="true" outlineLevel="0" collapsed="false">
      <c r="A34" s="132" t="n">
        <v>1</v>
      </c>
      <c r="B34" s="132" t="n">
        <v>2</v>
      </c>
      <c r="C34" s="132" t="n">
        <v>3</v>
      </c>
      <c r="D34" s="132" t="n">
        <v>4</v>
      </c>
      <c r="E34" s="132" t="n">
        <v>5</v>
      </c>
      <c r="F34" s="132" t="n">
        <v>6</v>
      </c>
      <c r="G34" s="132" t="n">
        <v>7</v>
      </c>
      <c r="H34" s="132"/>
    </row>
    <row r="35" customFormat="false" ht="66.75" hidden="false" customHeight="true" outlineLevel="0" collapsed="false">
      <c r="A35" s="108" t="s">
        <v>69</v>
      </c>
      <c r="B35" s="109" t="s">
        <v>7</v>
      </c>
      <c r="C35" s="109"/>
      <c r="D35" s="69"/>
      <c r="E35" s="69"/>
      <c r="F35" s="62"/>
      <c r="G35" s="22"/>
      <c r="H35" s="22"/>
    </row>
    <row r="36" customFormat="false" ht="30" hidden="false" customHeight="true" outlineLevel="0" collapsed="false">
      <c r="A36" s="259" t="n">
        <v>2000</v>
      </c>
      <c r="B36" s="260" t="s">
        <v>161</v>
      </c>
      <c r="C36" s="69" t="n">
        <f aca="false">C37+C38+C39+C58</f>
        <v>2945580</v>
      </c>
      <c r="D36" s="69" t="n">
        <f aca="false">D37+D38+D39+D58</f>
        <v>2735370</v>
      </c>
      <c r="E36" s="69" t="n">
        <f aca="false">E37+E38+E39+E58</f>
        <v>3078100</v>
      </c>
      <c r="F36" s="69" t="n">
        <f aca="false">F37+F38+F39+F58</f>
        <v>0</v>
      </c>
      <c r="G36" s="261"/>
      <c r="H36" s="68"/>
    </row>
    <row r="37" customFormat="false" ht="30" hidden="false" customHeight="true" outlineLevel="0" collapsed="false">
      <c r="A37" s="20" t="n">
        <v>2111</v>
      </c>
      <c r="B37" s="262" t="s">
        <v>162</v>
      </c>
      <c r="C37" s="263" t="n">
        <f aca="false">'2020-2'!D50</f>
        <v>2236200</v>
      </c>
      <c r="D37" s="263" t="n">
        <f aca="false">'2020-2'!H50</f>
        <v>2069800</v>
      </c>
      <c r="E37" s="263" t="n">
        <f aca="false">'2020-2'!L50</f>
        <v>2245300</v>
      </c>
      <c r="F37" s="263"/>
      <c r="G37" s="178"/>
      <c r="H37" s="68"/>
    </row>
    <row r="38" customFormat="false" ht="30" hidden="false" customHeight="true" outlineLevel="0" collapsed="false">
      <c r="A38" s="20" t="n">
        <v>2120</v>
      </c>
      <c r="B38" s="262" t="s">
        <v>163</v>
      </c>
      <c r="C38" s="263" t="n">
        <f aca="false">'2020-2'!D51</f>
        <v>474700</v>
      </c>
      <c r="D38" s="263" t="n">
        <f aca="false">'2020-2'!H51</f>
        <v>455400</v>
      </c>
      <c r="E38" s="263" t="n">
        <f aca="false">'2020-2'!L51</f>
        <v>493900</v>
      </c>
      <c r="F38" s="263"/>
      <c r="G38" s="178"/>
      <c r="H38" s="68"/>
    </row>
    <row r="39" customFormat="false" ht="30" hidden="false" customHeight="true" outlineLevel="0" collapsed="false">
      <c r="A39" s="172" t="n">
        <v>2200</v>
      </c>
      <c r="B39" s="264" t="s">
        <v>164</v>
      </c>
      <c r="C39" s="265" t="n">
        <f aca="false">C40+C41+C42+C43+C44+C45+C51</f>
        <v>234680</v>
      </c>
      <c r="D39" s="265" t="n">
        <f aca="false">D40+D41+D42+D43+D44+D45+D51</f>
        <v>210170</v>
      </c>
      <c r="E39" s="265" t="n">
        <f aca="false">E40+E41+E42+E43+E44+E45+E51</f>
        <v>338900</v>
      </c>
      <c r="F39" s="265" t="n">
        <f aca="false">F40+F41+F42+F43+F44+F45+F51</f>
        <v>0</v>
      </c>
      <c r="G39" s="178"/>
      <c r="H39" s="68"/>
    </row>
    <row r="40" customFormat="false" ht="48.75" hidden="false" customHeight="true" outlineLevel="0" collapsed="false">
      <c r="A40" s="20" t="n">
        <v>2210</v>
      </c>
      <c r="B40" s="262" t="s">
        <v>165</v>
      </c>
      <c r="C40" s="263" t="n">
        <f aca="false">'2020-2'!D53</f>
        <v>57040</v>
      </c>
      <c r="D40" s="263" t="n">
        <f aca="false">'2020-2'!H53</f>
        <v>127730</v>
      </c>
      <c r="E40" s="263" t="n">
        <f aca="false">'2020-2'!L53</f>
        <v>46000</v>
      </c>
      <c r="F40" s="263"/>
      <c r="G40" s="178"/>
      <c r="H40" s="68"/>
    </row>
    <row r="41" customFormat="false" ht="35.25" hidden="false" customHeight="true" outlineLevel="0" collapsed="false">
      <c r="A41" s="20" t="n">
        <v>2220</v>
      </c>
      <c r="B41" s="262" t="s">
        <v>166</v>
      </c>
      <c r="C41" s="263"/>
      <c r="D41" s="263"/>
      <c r="E41" s="263"/>
      <c r="F41" s="263"/>
      <c r="G41" s="178"/>
      <c r="H41" s="68"/>
    </row>
    <row r="42" customFormat="false" ht="30" hidden="false" customHeight="true" outlineLevel="0" collapsed="false">
      <c r="A42" s="20" t="n">
        <v>2230</v>
      </c>
      <c r="B42" s="262" t="s">
        <v>167</v>
      </c>
      <c r="C42" s="263"/>
      <c r="D42" s="263"/>
      <c r="E42" s="263"/>
      <c r="F42" s="263"/>
      <c r="G42" s="178"/>
      <c r="H42" s="68"/>
    </row>
    <row r="43" customFormat="false" ht="30" hidden="false" customHeight="true" outlineLevel="0" collapsed="false">
      <c r="A43" s="20" t="n">
        <v>2240</v>
      </c>
      <c r="B43" s="262" t="s">
        <v>168</v>
      </c>
      <c r="C43" s="263" t="n">
        <f aca="false">'2020-2'!D56</f>
        <v>40080</v>
      </c>
      <c r="D43" s="263" t="n">
        <f aca="false">'2020-2'!H56</f>
        <v>48200</v>
      </c>
      <c r="E43" s="263" t="n">
        <f aca="false">'2020-2'!L56</f>
        <v>138600</v>
      </c>
      <c r="F43" s="263"/>
      <c r="G43" s="178"/>
      <c r="H43" s="68"/>
    </row>
    <row r="44" customFormat="false" ht="30" hidden="false" customHeight="true" outlineLevel="0" collapsed="false">
      <c r="A44" s="228" t="n">
        <v>2250</v>
      </c>
      <c r="B44" s="262" t="s">
        <v>169</v>
      </c>
      <c r="C44" s="263" t="n">
        <f aca="false">'2020-2'!D57</f>
        <v>4420</v>
      </c>
      <c r="D44" s="263" t="n">
        <f aca="false">'2020-2'!H57</f>
        <v>6740</v>
      </c>
      <c r="E44" s="263" t="n">
        <f aca="false">'2020-2'!L57</f>
        <v>6000</v>
      </c>
      <c r="F44" s="263"/>
      <c r="G44" s="178"/>
      <c r="H44" s="68"/>
    </row>
    <row r="45" customFormat="false" ht="48.75" hidden="false" customHeight="true" outlineLevel="0" collapsed="false">
      <c r="A45" s="172" t="n">
        <v>2270</v>
      </c>
      <c r="B45" s="264" t="s">
        <v>170</v>
      </c>
      <c r="C45" s="265" t="n">
        <f aca="false">C46+C47+C48</f>
        <v>128840</v>
      </c>
      <c r="D45" s="265" t="n">
        <f aca="false">D46+D47+D48</f>
        <v>20800</v>
      </c>
      <c r="E45" s="265" t="n">
        <f aca="false">E46+E47+E48</f>
        <v>136800</v>
      </c>
      <c r="F45" s="265" t="n">
        <f aca="false">F46+F47+F48</f>
        <v>0</v>
      </c>
      <c r="G45" s="178"/>
      <c r="H45" s="68"/>
    </row>
    <row r="46" customFormat="false" ht="30" hidden="false" customHeight="true" outlineLevel="0" collapsed="false">
      <c r="A46" s="20" t="n">
        <v>2271</v>
      </c>
      <c r="B46" s="262" t="s">
        <v>171</v>
      </c>
      <c r="C46" s="263" t="n">
        <f aca="false">'2020-2'!D59</f>
        <v>106840</v>
      </c>
      <c r="D46" s="263" t="n">
        <f aca="false">'2020-2'!H59</f>
        <v>0</v>
      </c>
      <c r="E46" s="263" t="n">
        <f aca="false">'2020-2'!L59</f>
        <v>110000</v>
      </c>
      <c r="F46" s="263"/>
      <c r="G46" s="178"/>
      <c r="H46" s="68"/>
    </row>
    <row r="47" customFormat="false" ht="35.25" hidden="false" customHeight="true" outlineLevel="0" collapsed="false">
      <c r="A47" s="20" t="n">
        <v>2272</v>
      </c>
      <c r="B47" s="262" t="s">
        <v>172</v>
      </c>
      <c r="C47" s="263" t="n">
        <f aca="false">'2020-2'!D60</f>
        <v>2400</v>
      </c>
      <c r="D47" s="263" t="n">
        <f aca="false">'2020-2'!H60</f>
        <v>0</v>
      </c>
      <c r="E47" s="263" t="n">
        <f aca="false">'2020-2'!L60</f>
        <v>1800</v>
      </c>
      <c r="F47" s="263"/>
      <c r="G47" s="178"/>
      <c r="H47" s="68"/>
    </row>
    <row r="48" customFormat="false" ht="30" hidden="false" customHeight="true" outlineLevel="0" collapsed="false">
      <c r="A48" s="20" t="n">
        <v>2273</v>
      </c>
      <c r="B48" s="262" t="s">
        <v>173</v>
      </c>
      <c r="C48" s="263" t="n">
        <f aca="false">'2020-2'!D61</f>
        <v>19600</v>
      </c>
      <c r="D48" s="263" t="n">
        <f aca="false">'2020-2'!H61</f>
        <v>20800</v>
      </c>
      <c r="E48" s="263" t="n">
        <f aca="false">'2020-2'!L61</f>
        <v>25000</v>
      </c>
      <c r="F48" s="263"/>
      <c r="G48" s="178"/>
      <c r="H48" s="68"/>
    </row>
    <row r="49" customFormat="false" ht="30" hidden="false" customHeight="true" outlineLevel="0" collapsed="false">
      <c r="A49" s="228" t="n">
        <v>2274</v>
      </c>
      <c r="B49" s="262" t="s">
        <v>174</v>
      </c>
      <c r="C49" s="263"/>
      <c r="D49" s="263"/>
      <c r="E49" s="263"/>
      <c r="F49" s="263"/>
      <c r="G49" s="178"/>
      <c r="H49" s="68"/>
    </row>
    <row r="50" customFormat="false" ht="30" hidden="false" customHeight="true" outlineLevel="0" collapsed="false">
      <c r="A50" s="228" t="n">
        <v>2275</v>
      </c>
      <c r="B50" s="262" t="s">
        <v>288</v>
      </c>
      <c r="C50" s="263"/>
      <c r="D50" s="263"/>
      <c r="E50" s="263"/>
      <c r="F50" s="263"/>
      <c r="G50" s="178"/>
      <c r="H50" s="68"/>
    </row>
    <row r="51" customFormat="false" ht="67.5" hidden="false" customHeight="true" outlineLevel="0" collapsed="false">
      <c r="A51" s="175" t="n">
        <v>2280</v>
      </c>
      <c r="B51" s="264" t="s">
        <v>176</v>
      </c>
      <c r="C51" s="265" t="n">
        <f aca="false">C53</f>
        <v>4300</v>
      </c>
      <c r="D51" s="265" t="n">
        <f aca="false">D53</f>
        <v>6700</v>
      </c>
      <c r="E51" s="265" t="n">
        <f aca="false">E53</f>
        <v>11500</v>
      </c>
      <c r="F51" s="265" t="n">
        <f aca="false">F53</f>
        <v>0</v>
      </c>
      <c r="G51" s="178"/>
      <c r="H51" s="68"/>
    </row>
    <row r="52" customFormat="false" ht="73.5" hidden="false" customHeight="true" outlineLevel="0" collapsed="false">
      <c r="A52" s="20" t="n">
        <v>2281</v>
      </c>
      <c r="B52" s="262" t="s">
        <v>177</v>
      </c>
      <c r="C52" s="116"/>
      <c r="D52" s="116"/>
      <c r="E52" s="116"/>
      <c r="F52" s="116"/>
      <c r="G52" s="178"/>
      <c r="H52" s="68"/>
    </row>
    <row r="53" customFormat="false" ht="63.75" hidden="false" customHeight="true" outlineLevel="0" collapsed="false">
      <c r="A53" s="20" t="n">
        <v>2282</v>
      </c>
      <c r="B53" s="163" t="s">
        <v>178</v>
      </c>
      <c r="C53" s="116" t="n">
        <f aca="false">'2020-2'!D66</f>
        <v>4300</v>
      </c>
      <c r="D53" s="116" t="n">
        <f aca="false">'2020-2'!H66</f>
        <v>6700</v>
      </c>
      <c r="E53" s="116" t="n">
        <f aca="false">'2020-2'!L66</f>
        <v>11500</v>
      </c>
      <c r="F53" s="116"/>
      <c r="G53" s="178"/>
      <c r="H53" s="68"/>
    </row>
    <row r="54" customFormat="false" ht="52.5" hidden="false" customHeight="true" outlineLevel="0" collapsed="false">
      <c r="A54" s="20" t="n">
        <v>2400</v>
      </c>
      <c r="B54" s="262" t="s">
        <v>179</v>
      </c>
      <c r="C54" s="116"/>
      <c r="D54" s="116"/>
      <c r="E54" s="116"/>
      <c r="F54" s="116"/>
      <c r="G54" s="178"/>
      <c r="H54" s="68"/>
    </row>
    <row r="55" customFormat="false" ht="30" hidden="false" customHeight="true" outlineLevel="0" collapsed="false">
      <c r="A55" s="228" t="n">
        <v>2600</v>
      </c>
      <c r="B55" s="262" t="s">
        <v>180</v>
      </c>
      <c r="C55" s="116"/>
      <c r="D55" s="116"/>
      <c r="E55" s="116"/>
      <c r="F55" s="116"/>
      <c r="G55" s="178"/>
      <c r="H55" s="68"/>
    </row>
    <row r="56" customFormat="false" ht="43.5" hidden="false" customHeight="true" outlineLevel="0" collapsed="false">
      <c r="A56" s="228" t="n">
        <v>2610</v>
      </c>
      <c r="B56" s="262" t="s">
        <v>181</v>
      </c>
      <c r="C56" s="116"/>
      <c r="D56" s="116"/>
      <c r="E56" s="116"/>
      <c r="F56" s="116"/>
      <c r="G56" s="178"/>
      <c r="H56" s="68"/>
    </row>
    <row r="57" customFormat="false" ht="51" hidden="false" customHeight="true" outlineLevel="0" collapsed="false">
      <c r="A57" s="228" t="n">
        <v>2620</v>
      </c>
      <c r="B57" s="262" t="s">
        <v>182</v>
      </c>
      <c r="C57" s="116"/>
      <c r="D57" s="116"/>
      <c r="E57" s="116"/>
      <c r="F57" s="116"/>
      <c r="G57" s="178"/>
      <c r="H57" s="68"/>
    </row>
    <row r="58" customFormat="false" ht="30" hidden="false" customHeight="true" outlineLevel="0" collapsed="false">
      <c r="A58" s="20" t="n">
        <v>2700</v>
      </c>
      <c r="B58" s="262" t="s">
        <v>183</v>
      </c>
      <c r="C58" s="263" t="n">
        <f aca="false">'2020-2'!D74</f>
        <v>0</v>
      </c>
      <c r="D58" s="263" t="n">
        <f aca="false">'2020-2'!H74</f>
        <v>0</v>
      </c>
      <c r="E58" s="263" t="n">
        <f aca="false">'2020-2'!L74</f>
        <v>0</v>
      </c>
      <c r="F58" s="263"/>
      <c r="G58" s="57"/>
      <c r="H58" s="266"/>
    </row>
    <row r="59" customFormat="false" ht="30" hidden="false" customHeight="true" outlineLevel="0" collapsed="false">
      <c r="A59" s="20" t="n">
        <v>2710</v>
      </c>
      <c r="B59" s="262" t="s">
        <v>184</v>
      </c>
      <c r="C59" s="116"/>
      <c r="D59" s="116"/>
      <c r="E59" s="116"/>
      <c r="F59" s="116"/>
      <c r="G59" s="178"/>
      <c r="H59" s="68"/>
    </row>
    <row r="60" customFormat="false" ht="30" hidden="false" customHeight="true" outlineLevel="0" collapsed="false">
      <c r="A60" s="228" t="n">
        <v>2720</v>
      </c>
      <c r="B60" s="262" t="s">
        <v>185</v>
      </c>
      <c r="C60" s="116"/>
      <c r="D60" s="116"/>
      <c r="E60" s="116"/>
      <c r="F60" s="116"/>
      <c r="G60" s="178"/>
      <c r="H60" s="68"/>
    </row>
    <row r="61" customFormat="false" ht="30" hidden="false" customHeight="true" outlineLevel="0" collapsed="false">
      <c r="A61" s="228" t="n">
        <v>2730</v>
      </c>
      <c r="B61" s="262" t="s">
        <v>186</v>
      </c>
      <c r="C61" s="116"/>
      <c r="D61" s="116"/>
      <c r="E61" s="116"/>
      <c r="F61" s="116"/>
      <c r="G61" s="178"/>
      <c r="H61" s="68"/>
    </row>
    <row r="62" customFormat="false" ht="30" hidden="false" customHeight="true" outlineLevel="0" collapsed="false">
      <c r="A62" s="228" t="n">
        <v>2800</v>
      </c>
      <c r="B62" s="262" t="s">
        <v>187</v>
      </c>
      <c r="C62" s="116"/>
      <c r="D62" s="116"/>
      <c r="E62" s="116"/>
      <c r="F62" s="116"/>
      <c r="G62" s="178"/>
      <c r="H62" s="68"/>
    </row>
    <row r="63" customFormat="false" ht="30" hidden="false" customHeight="true" outlineLevel="0" collapsed="false">
      <c r="A63" s="228" t="n">
        <v>3000</v>
      </c>
      <c r="B63" s="262" t="s">
        <v>188</v>
      </c>
      <c r="C63" s="116"/>
      <c r="D63" s="116"/>
      <c r="E63" s="116"/>
      <c r="F63" s="116"/>
      <c r="G63" s="178"/>
      <c r="H63" s="68"/>
    </row>
    <row r="64" customFormat="false" ht="42.75" hidden="false" customHeight="true" outlineLevel="0" collapsed="false">
      <c r="A64" s="20" t="n">
        <v>3110</v>
      </c>
      <c r="B64" s="262" t="s">
        <v>189</v>
      </c>
      <c r="C64" s="116"/>
      <c r="D64" s="116"/>
      <c r="E64" s="116"/>
      <c r="F64" s="116"/>
      <c r="G64" s="178"/>
      <c r="H64" s="68"/>
    </row>
    <row r="65" customFormat="false" ht="30" hidden="false" customHeight="true" outlineLevel="0" collapsed="false">
      <c r="A65" s="20" t="n">
        <v>3120</v>
      </c>
      <c r="B65" s="262" t="s">
        <v>190</v>
      </c>
      <c r="C65" s="116"/>
      <c r="D65" s="116"/>
      <c r="E65" s="116"/>
      <c r="F65" s="116"/>
      <c r="G65" s="178"/>
      <c r="H65" s="68"/>
    </row>
    <row r="66" customFormat="false" ht="30" hidden="false" customHeight="true" outlineLevel="0" collapsed="false">
      <c r="A66" s="228" t="n">
        <v>3130</v>
      </c>
      <c r="B66" s="262" t="s">
        <v>191</v>
      </c>
      <c r="C66" s="116"/>
      <c r="D66" s="116"/>
      <c r="E66" s="116"/>
      <c r="F66" s="116"/>
      <c r="G66" s="178"/>
      <c r="H66" s="68"/>
    </row>
    <row r="67" customFormat="false" ht="30" hidden="false" customHeight="true" outlineLevel="0" collapsed="false">
      <c r="A67" s="228" t="n">
        <v>3132</v>
      </c>
      <c r="B67" s="262" t="s">
        <v>192</v>
      </c>
      <c r="C67" s="116"/>
      <c r="D67" s="116"/>
      <c r="E67" s="116"/>
      <c r="F67" s="116"/>
      <c r="G67" s="178"/>
      <c r="H67" s="68"/>
    </row>
    <row r="68" customFormat="false" ht="30" hidden="false" customHeight="true" outlineLevel="0" collapsed="false">
      <c r="A68" s="228" t="n">
        <v>3140</v>
      </c>
      <c r="B68" s="262" t="s">
        <v>193</v>
      </c>
      <c r="C68" s="116"/>
      <c r="D68" s="116"/>
      <c r="E68" s="116"/>
      <c r="F68" s="116"/>
      <c r="G68" s="178"/>
      <c r="H68" s="68"/>
    </row>
    <row r="69" customFormat="false" ht="32.25" hidden="false" customHeight="true" outlineLevel="0" collapsed="false">
      <c r="A69" s="228" t="n">
        <v>3150</v>
      </c>
      <c r="B69" s="262" t="s">
        <v>205</v>
      </c>
      <c r="C69" s="116"/>
      <c r="D69" s="116"/>
      <c r="E69" s="116"/>
      <c r="F69" s="116"/>
      <c r="G69" s="178"/>
      <c r="H69" s="68"/>
    </row>
    <row r="70" customFormat="false" ht="31.5" hidden="false" customHeight="true" outlineLevel="0" collapsed="false">
      <c r="A70" s="228" t="n">
        <v>3160</v>
      </c>
      <c r="B70" s="262" t="s">
        <v>195</v>
      </c>
      <c r="C70" s="116"/>
      <c r="D70" s="116"/>
      <c r="E70" s="116"/>
      <c r="F70" s="116"/>
      <c r="G70" s="178"/>
      <c r="H70" s="68"/>
    </row>
    <row r="71" customFormat="false" ht="30" hidden="false" customHeight="true" outlineLevel="0" collapsed="false">
      <c r="A71" s="228" t="n">
        <v>3200</v>
      </c>
      <c r="B71" s="262" t="s">
        <v>196</v>
      </c>
      <c r="C71" s="116"/>
      <c r="D71" s="116"/>
      <c r="E71" s="116"/>
      <c r="F71" s="116"/>
      <c r="G71" s="178"/>
      <c r="H71" s="68"/>
    </row>
    <row r="72" customFormat="false" ht="30" hidden="false" customHeight="true" outlineLevel="0" collapsed="false">
      <c r="A72" s="228" t="n">
        <v>9000</v>
      </c>
      <c r="B72" s="262" t="s">
        <v>197</v>
      </c>
      <c r="C72" s="116"/>
      <c r="D72" s="116"/>
      <c r="E72" s="116"/>
      <c r="F72" s="116"/>
      <c r="G72" s="178"/>
      <c r="H72" s="68"/>
    </row>
    <row r="73" customFormat="false" ht="33.75" hidden="false" customHeight="true" outlineLevel="0" collapsed="false">
      <c r="A73" s="22"/>
      <c r="B73" s="62" t="s">
        <v>72</v>
      </c>
      <c r="C73" s="69" t="n">
        <f aca="false">C37+C38+C39</f>
        <v>2945580</v>
      </c>
      <c r="D73" s="69" t="n">
        <f aca="false">D37+D38+D39</f>
        <v>2735370</v>
      </c>
      <c r="E73" s="69" t="n">
        <f aca="false">E37+E38+E39</f>
        <v>3078100</v>
      </c>
      <c r="F73" s="69" t="n">
        <f aca="false">F37+F38+F39+F51+F58</f>
        <v>0</v>
      </c>
      <c r="G73" s="178"/>
      <c r="H73" s="68"/>
    </row>
    <row r="74" customFormat="false" ht="19.5" hidden="false" customHeight="true" outlineLevel="0" collapsed="false">
      <c r="A74" s="267"/>
      <c r="B74" s="267"/>
      <c r="C74" s="267"/>
      <c r="D74" s="267"/>
      <c r="E74" s="267"/>
      <c r="F74" s="267"/>
      <c r="G74" s="267"/>
    </row>
    <row r="75" customFormat="false" ht="45.75" hidden="false" customHeight="true" outlineLevel="0" collapsed="false">
      <c r="A75" s="16" t="s">
        <v>343</v>
      </c>
      <c r="B75" s="16"/>
      <c r="C75" s="16"/>
      <c r="D75" s="16"/>
      <c r="E75" s="16"/>
      <c r="F75" s="16"/>
      <c r="G75" s="16"/>
      <c r="H75" s="16"/>
      <c r="I75" s="78"/>
    </row>
    <row r="76" customFormat="false" ht="12" hidden="false" customHeight="true" outlineLevel="0" collapsed="false">
      <c r="A76" s="268"/>
    </row>
    <row r="77" customFormat="false" ht="17.25" hidden="false" customHeight="true" outlineLevel="0" collapsed="false">
      <c r="A77" s="72"/>
      <c r="B77" s="72"/>
      <c r="C77" s="72"/>
      <c r="D77" s="72"/>
      <c r="E77" s="72"/>
      <c r="F77" s="72"/>
      <c r="G77" s="18" t="s">
        <v>61</v>
      </c>
      <c r="H77" s="72"/>
      <c r="I77" s="72"/>
    </row>
    <row r="78" customFormat="false" ht="24.75" hidden="false" customHeight="true" outlineLevel="0" collapsed="false">
      <c r="A78" s="178" t="s">
        <v>72</v>
      </c>
      <c r="B78" s="209"/>
      <c r="C78" s="150"/>
      <c r="D78" s="150"/>
      <c r="E78" s="150"/>
      <c r="F78" s="150"/>
      <c r="G78" s="150"/>
      <c r="H78" s="72"/>
      <c r="I78" s="72"/>
    </row>
    <row r="79" customFormat="false" ht="24.95" hidden="false" customHeight="true" outlineLevel="0" collapsed="false">
      <c r="A79" s="269"/>
    </row>
    <row r="80" customFormat="false" ht="26.25" hidden="false" customHeight="true" outlineLevel="0" collapsed="false">
      <c r="A80" s="16" t="s">
        <v>344</v>
      </c>
      <c r="B80" s="16"/>
      <c r="C80" s="16"/>
      <c r="D80" s="16"/>
      <c r="E80" s="16"/>
      <c r="F80" s="16"/>
      <c r="G80" s="16"/>
      <c r="H80" s="16"/>
      <c r="I80" s="16"/>
    </row>
    <row r="81" customFormat="false" ht="24.95" hidden="false" customHeight="true" outlineLevel="0" collapsed="false">
      <c r="H81" s="105" t="s">
        <v>345</v>
      </c>
    </row>
    <row r="82" customFormat="false" ht="26.25" hidden="false" customHeight="true" outlineLevel="0" collapsed="false">
      <c r="A82" s="219" t="s">
        <v>127</v>
      </c>
      <c r="B82" s="219" t="s">
        <v>156</v>
      </c>
      <c r="C82" s="222" t="s">
        <v>25</v>
      </c>
      <c r="D82" s="222"/>
      <c r="E82" s="270" t="s">
        <v>26</v>
      </c>
      <c r="F82" s="270"/>
      <c r="G82" s="123" t="s">
        <v>346</v>
      </c>
      <c r="H82" s="123"/>
      <c r="I82" s="271"/>
      <c r="J82" s="271"/>
      <c r="K82" s="271"/>
      <c r="L82" s="271"/>
      <c r="M82" s="271"/>
      <c r="N82" s="271"/>
      <c r="O82" s="139"/>
      <c r="P82" s="139"/>
    </row>
    <row r="83" customFormat="false" ht="34.5" hidden="false" customHeight="true" outlineLevel="0" collapsed="false">
      <c r="A83" s="219"/>
      <c r="B83" s="219"/>
      <c r="C83" s="222" t="s">
        <v>30</v>
      </c>
      <c r="D83" s="222"/>
      <c r="E83" s="270" t="s">
        <v>30</v>
      </c>
      <c r="F83" s="270"/>
      <c r="G83" s="123"/>
      <c r="H83" s="123"/>
      <c r="I83" s="271"/>
      <c r="J83" s="271"/>
      <c r="K83" s="271"/>
      <c r="L83" s="271"/>
      <c r="M83" s="271"/>
      <c r="N83" s="271"/>
      <c r="O83" s="139"/>
      <c r="P83" s="139"/>
    </row>
    <row r="84" customFormat="false" ht="32.25" hidden="false" customHeight="true" outlineLevel="0" collapsed="false">
      <c r="A84" s="219"/>
      <c r="B84" s="219"/>
      <c r="C84" s="222" t="s">
        <v>347</v>
      </c>
      <c r="D84" s="222" t="s">
        <v>348</v>
      </c>
      <c r="E84" s="222" t="s">
        <v>347</v>
      </c>
      <c r="F84" s="270" t="s">
        <v>348</v>
      </c>
      <c r="G84" s="123"/>
      <c r="H84" s="123"/>
      <c r="I84" s="271"/>
      <c r="J84" s="271"/>
      <c r="K84" s="271"/>
      <c r="L84" s="271"/>
      <c r="M84" s="271"/>
      <c r="N84" s="271"/>
      <c r="O84" s="139"/>
      <c r="P84" s="139"/>
    </row>
    <row r="85" customFormat="false" ht="26.25" hidden="false" customHeight="true" outlineLevel="0" collapsed="false">
      <c r="A85" s="219"/>
      <c r="B85" s="219"/>
      <c r="C85" s="222"/>
      <c r="D85" s="222" t="s">
        <v>349</v>
      </c>
      <c r="E85" s="222"/>
      <c r="F85" s="270" t="s">
        <v>349</v>
      </c>
      <c r="G85" s="123"/>
      <c r="H85" s="123"/>
      <c r="I85" s="271"/>
      <c r="J85" s="271"/>
      <c r="K85" s="271"/>
      <c r="L85" s="271"/>
      <c r="M85" s="271"/>
      <c r="N85" s="271"/>
      <c r="O85" s="139"/>
      <c r="P85" s="139"/>
    </row>
    <row r="86" customFormat="false" ht="30.75" hidden="false" customHeight="true" outlineLevel="0" collapsed="false">
      <c r="A86" s="22" t="n">
        <v>1</v>
      </c>
      <c r="B86" s="22" t="n">
        <v>2</v>
      </c>
      <c r="C86" s="172" t="n">
        <v>3</v>
      </c>
      <c r="D86" s="172" t="n">
        <v>4</v>
      </c>
      <c r="E86" s="172" t="n">
        <v>5</v>
      </c>
      <c r="F86" s="272" t="n">
        <v>6</v>
      </c>
      <c r="G86" s="22" t="n">
        <v>7</v>
      </c>
      <c r="H86" s="22"/>
      <c r="I86" s="193"/>
      <c r="J86" s="193"/>
      <c r="K86" s="273"/>
      <c r="L86" s="273"/>
      <c r="M86" s="273"/>
      <c r="N86" s="273"/>
      <c r="O86" s="139"/>
      <c r="P86" s="139"/>
    </row>
    <row r="87" customFormat="false" ht="24" hidden="false" customHeight="true" outlineLevel="0" collapsed="false">
      <c r="A87" s="274"/>
      <c r="B87" s="274"/>
      <c r="C87" s="121"/>
      <c r="D87" s="121"/>
      <c r="E87" s="121"/>
      <c r="F87" s="275"/>
      <c r="G87" s="276"/>
      <c r="H87" s="276"/>
      <c r="I87" s="273"/>
      <c r="J87" s="273"/>
      <c r="K87" s="273"/>
      <c r="L87" s="273"/>
      <c r="M87" s="273"/>
      <c r="N87" s="273"/>
      <c r="O87" s="139"/>
      <c r="P87" s="139"/>
    </row>
    <row r="88" customFormat="false" ht="26.25" hidden="false" customHeight="true" outlineLevel="0" collapsed="false">
      <c r="A88" s="274"/>
      <c r="B88" s="277"/>
      <c r="C88" s="121"/>
      <c r="D88" s="121"/>
      <c r="E88" s="121"/>
      <c r="F88" s="275"/>
      <c r="G88" s="276"/>
      <c r="H88" s="276"/>
      <c r="I88" s="273"/>
      <c r="J88" s="273"/>
      <c r="K88" s="273"/>
      <c r="L88" s="273"/>
      <c r="M88" s="273"/>
      <c r="N88" s="273"/>
      <c r="O88" s="139"/>
      <c r="P88" s="139"/>
    </row>
    <row r="89" customFormat="false" ht="25.5" hidden="false" customHeight="true" outlineLevel="0" collapsed="false">
      <c r="A89" s="274"/>
      <c r="B89" s="274"/>
      <c r="C89" s="121"/>
      <c r="D89" s="121"/>
      <c r="E89" s="121"/>
      <c r="F89" s="275"/>
      <c r="G89" s="276"/>
      <c r="H89" s="276"/>
      <c r="I89" s="273"/>
      <c r="J89" s="273"/>
      <c r="K89" s="273"/>
      <c r="L89" s="273"/>
      <c r="M89" s="273"/>
      <c r="N89" s="273"/>
      <c r="O89" s="139"/>
      <c r="P89" s="139"/>
    </row>
    <row r="90" customFormat="false" ht="24.95" hidden="false" customHeight="true" outlineLevel="0" collapsed="false">
      <c r="A90" s="269"/>
    </row>
    <row r="91" customFormat="false" ht="30" hidden="false" customHeight="true" outlineLevel="0" collapsed="false">
      <c r="A91" s="16" t="s">
        <v>350</v>
      </c>
      <c r="B91" s="16"/>
      <c r="C91" s="16"/>
      <c r="D91" s="16"/>
      <c r="E91" s="16"/>
      <c r="F91" s="16"/>
      <c r="G91" s="16"/>
      <c r="H91" s="16"/>
      <c r="I91" s="16"/>
    </row>
    <row r="92" customFormat="false" ht="99" hidden="false" customHeight="true" outlineLevel="0" collapsed="false">
      <c r="A92" s="123"/>
      <c r="B92" s="204" t="s">
        <v>156</v>
      </c>
      <c r="C92" s="121" t="s">
        <v>21</v>
      </c>
      <c r="D92" s="121" t="s">
        <v>216</v>
      </c>
      <c r="E92" s="121" t="s">
        <v>351</v>
      </c>
      <c r="F92" s="121" t="s">
        <v>352</v>
      </c>
      <c r="G92" s="270" t="s">
        <v>353</v>
      </c>
      <c r="H92" s="222" t="s">
        <v>354</v>
      </c>
      <c r="I92" s="278"/>
    </row>
    <row r="93" customFormat="false" ht="58.5" hidden="false" customHeight="true" outlineLevel="0" collapsed="false">
      <c r="A93" s="123"/>
      <c r="B93" s="204"/>
      <c r="C93" s="121"/>
      <c r="D93" s="121"/>
      <c r="E93" s="121"/>
      <c r="F93" s="121"/>
      <c r="G93" s="270"/>
      <c r="H93" s="222"/>
      <c r="I93" s="278"/>
    </row>
    <row r="94" customFormat="false" ht="30.75" hidden="false" customHeight="true" outlineLevel="0" collapsed="false">
      <c r="A94" s="123"/>
      <c r="B94" s="204"/>
      <c r="C94" s="121"/>
      <c r="D94" s="121"/>
      <c r="E94" s="121"/>
      <c r="F94" s="121"/>
      <c r="G94" s="270"/>
      <c r="H94" s="222"/>
      <c r="I94" s="278"/>
    </row>
    <row r="95" customFormat="false" ht="22.5" hidden="false" customHeight="true" outlineLevel="0" collapsed="false">
      <c r="A95" s="254" t="n">
        <v>1</v>
      </c>
      <c r="B95" s="254" t="n">
        <v>2</v>
      </c>
      <c r="C95" s="120" t="n">
        <v>3</v>
      </c>
      <c r="D95" s="120" t="n">
        <v>4</v>
      </c>
      <c r="E95" s="120" t="n">
        <v>5</v>
      </c>
      <c r="F95" s="120" t="n">
        <v>6</v>
      </c>
      <c r="G95" s="279" t="n">
        <v>7</v>
      </c>
      <c r="H95" s="120" t="n">
        <v>8</v>
      </c>
      <c r="I95" s="241"/>
    </row>
    <row r="96" customFormat="false" ht="24.95" hidden="false" customHeight="true" outlineLevel="0" collapsed="false">
      <c r="A96" s="280"/>
      <c r="B96" s="274" t="s">
        <v>34</v>
      </c>
      <c r="C96" s="178"/>
      <c r="D96" s="280"/>
      <c r="E96" s="280"/>
      <c r="F96" s="280"/>
      <c r="G96" s="281"/>
      <c r="H96" s="280"/>
      <c r="I96" s="282"/>
    </row>
    <row r="97" customFormat="false" ht="24.95" hidden="false" customHeight="true" outlineLevel="0" collapsed="false">
      <c r="A97" s="280"/>
      <c r="B97" s="274"/>
      <c r="C97" s="178"/>
      <c r="D97" s="280"/>
      <c r="E97" s="280"/>
      <c r="F97" s="280"/>
      <c r="G97" s="281"/>
      <c r="H97" s="280"/>
      <c r="I97" s="282"/>
    </row>
    <row r="98" customFormat="false" ht="24.95" hidden="false" customHeight="true" outlineLevel="0" collapsed="false">
      <c r="A98" s="280"/>
      <c r="B98" s="274" t="s">
        <v>40</v>
      </c>
      <c r="C98" s="178"/>
      <c r="D98" s="280"/>
      <c r="E98" s="280"/>
      <c r="F98" s="280"/>
      <c r="G98" s="281"/>
      <c r="H98" s="280"/>
      <c r="I98" s="282"/>
    </row>
    <row r="99" customFormat="false" ht="24.95" hidden="false" customHeight="true" outlineLevel="0" collapsed="false">
      <c r="A99" s="280"/>
      <c r="B99" s="274"/>
      <c r="C99" s="178"/>
      <c r="D99" s="280"/>
      <c r="E99" s="280"/>
      <c r="F99" s="280"/>
      <c r="G99" s="281"/>
      <c r="H99" s="280"/>
      <c r="I99" s="282"/>
    </row>
    <row r="100" customFormat="false" ht="24.95" hidden="false" customHeight="true" outlineLevel="0" collapsed="false">
      <c r="A100" s="280"/>
      <c r="B100" s="274" t="s">
        <v>44</v>
      </c>
      <c r="C100" s="178"/>
      <c r="D100" s="280"/>
      <c r="E100" s="280"/>
      <c r="F100" s="280"/>
      <c r="G100" s="281"/>
      <c r="H100" s="280"/>
      <c r="I100" s="282"/>
    </row>
    <row r="101" customFormat="false" ht="24.95" hidden="false" customHeight="true" outlineLevel="0" collapsed="false">
      <c r="A101" s="280"/>
      <c r="B101" s="274"/>
      <c r="C101" s="178"/>
      <c r="D101" s="280"/>
      <c r="E101" s="280"/>
      <c r="F101" s="280"/>
      <c r="G101" s="281"/>
      <c r="H101" s="280"/>
      <c r="I101" s="282"/>
    </row>
    <row r="102" customFormat="false" ht="24.95" hidden="false" customHeight="true" outlineLevel="0" collapsed="false">
      <c r="A102" s="280"/>
      <c r="B102" s="274" t="s">
        <v>46</v>
      </c>
      <c r="C102" s="178"/>
      <c r="D102" s="280"/>
      <c r="E102" s="280"/>
      <c r="F102" s="280"/>
      <c r="G102" s="281"/>
      <c r="H102" s="280"/>
      <c r="I102" s="282"/>
    </row>
    <row r="103" customFormat="false" ht="24.95" hidden="false" customHeight="true" outlineLevel="0" collapsed="false">
      <c r="A103" s="280"/>
      <c r="B103" s="178"/>
      <c r="C103" s="178"/>
      <c r="D103" s="280"/>
      <c r="E103" s="280"/>
      <c r="F103" s="280"/>
      <c r="G103" s="281"/>
      <c r="H103" s="280"/>
      <c r="I103" s="282"/>
    </row>
    <row r="104" customFormat="false" ht="24.95" hidden="false" customHeight="true" outlineLevel="0" collapsed="false">
      <c r="A104" s="283"/>
      <c r="H104" s="68"/>
    </row>
    <row r="105" customFormat="false" ht="44.25" hidden="false" customHeight="true" outlineLevel="0" collapsed="false">
      <c r="A105" s="16" t="s">
        <v>355</v>
      </c>
      <c r="B105" s="16"/>
      <c r="C105" s="16"/>
      <c r="D105" s="16"/>
      <c r="E105" s="16"/>
      <c r="F105" s="16"/>
      <c r="G105" s="16"/>
      <c r="H105" s="16"/>
      <c r="I105" s="284"/>
    </row>
    <row r="106" customFormat="false" ht="24.95" hidden="false" customHeight="true" outlineLevel="0" collapsed="false">
      <c r="A106" s="171" t="s">
        <v>356</v>
      </c>
    </row>
    <row r="107" customFormat="false" ht="24.95" hidden="false" customHeight="true" outlineLevel="0" collapsed="false">
      <c r="A107" s="150" t="s">
        <v>72</v>
      </c>
      <c r="B107" s="285"/>
      <c r="C107" s="286"/>
      <c r="D107" s="286"/>
      <c r="E107" s="286"/>
      <c r="F107" s="286"/>
      <c r="G107" s="285"/>
    </row>
    <row r="108" customFormat="false" ht="24.95" hidden="false" customHeight="true" outlineLevel="0" collapsed="false">
      <c r="A108" s="64"/>
    </row>
    <row r="109" customFormat="false" ht="24" hidden="false" customHeight="true" outlineLevel="0" collapsed="false">
      <c r="A109" s="287" t="s">
        <v>75</v>
      </c>
      <c r="B109" s="287"/>
      <c r="C109" s="288" t="s">
        <v>76</v>
      </c>
      <c r="D109" s="288"/>
      <c r="E109" s="288"/>
      <c r="F109" s="289"/>
      <c r="G109" s="288" t="s">
        <v>357</v>
      </c>
      <c r="H109" s="288"/>
    </row>
    <row r="110" customFormat="false" ht="24.75" hidden="false" customHeight="true" outlineLevel="0" collapsed="false">
      <c r="A110" s="290"/>
      <c r="C110" s="239" t="s">
        <v>78</v>
      </c>
      <c r="D110" s="239"/>
      <c r="E110" s="239"/>
      <c r="G110" s="239" t="s">
        <v>79</v>
      </c>
      <c r="H110" s="239"/>
    </row>
    <row r="111" customFormat="false" ht="24.95" hidden="false" customHeight="true" outlineLevel="0" collapsed="false">
      <c r="A111" s="290"/>
      <c r="C111" s="291"/>
      <c r="G111" s="291"/>
    </row>
    <row r="112" customFormat="false" ht="33" hidden="false" customHeight="true" outlineLevel="0" collapsed="false">
      <c r="A112" s="292" t="s">
        <v>80</v>
      </c>
      <c r="B112" s="292"/>
      <c r="C112" s="288" t="s">
        <v>358</v>
      </c>
      <c r="D112" s="288"/>
      <c r="E112" s="288"/>
      <c r="G112" s="288" t="s">
        <v>359</v>
      </c>
      <c r="H112" s="288"/>
    </row>
    <row r="113" customFormat="false" ht="24.95" hidden="false" customHeight="true" outlineLevel="0" collapsed="false">
      <c r="A113" s="293"/>
      <c r="C113" s="239" t="s">
        <v>78</v>
      </c>
      <c r="D113" s="239"/>
      <c r="E113" s="239"/>
      <c r="G113" s="239" t="s">
        <v>79</v>
      </c>
      <c r="H113" s="239"/>
    </row>
    <row r="114" customFormat="false" ht="24.95" hidden="false" customHeight="true" outlineLevel="0" collapsed="false">
      <c r="A114" s="294"/>
      <c r="B114" s="294"/>
      <c r="D114" s="291"/>
      <c r="G114" s="291"/>
    </row>
    <row r="115" customFormat="false" ht="24.95" hidden="false" customHeight="true" outlineLevel="0" collapsed="false">
      <c r="A115" s="64"/>
    </row>
    <row r="116" customFormat="false" ht="24.95" hidden="false" customHeight="true" outlineLevel="0" collapsed="false">
      <c r="A116" s="64"/>
    </row>
    <row r="117" customFormat="false" ht="24.95" hidden="false" customHeight="true" outlineLevel="0" collapsed="false">
      <c r="A117" s="64"/>
    </row>
    <row r="118" customFormat="false" ht="24.95" hidden="false" customHeight="true" outlineLevel="0" collapsed="false">
      <c r="A118" s="64"/>
    </row>
    <row r="119" customFormat="false" ht="24.95" hidden="false" customHeight="true" outlineLevel="0" collapsed="false">
      <c r="A119" s="64"/>
    </row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</sheetData>
  <mergeCells count="52">
    <mergeCell ref="A7:I7"/>
    <mergeCell ref="A8:I8"/>
    <mergeCell ref="A29:G29"/>
    <mergeCell ref="A30:G30"/>
    <mergeCell ref="A31:A33"/>
    <mergeCell ref="B31:B33"/>
    <mergeCell ref="C31:C33"/>
    <mergeCell ref="D31:D33"/>
    <mergeCell ref="E31:F31"/>
    <mergeCell ref="G31:H33"/>
    <mergeCell ref="E32:E33"/>
    <mergeCell ref="G34:H34"/>
    <mergeCell ref="B35:C35"/>
    <mergeCell ref="G35:H35"/>
    <mergeCell ref="A75:H75"/>
    <mergeCell ref="A80:I80"/>
    <mergeCell ref="A82:A85"/>
    <mergeCell ref="B82:B85"/>
    <mergeCell ref="C82:D82"/>
    <mergeCell ref="E82:F82"/>
    <mergeCell ref="G82:H85"/>
    <mergeCell ref="C83:D83"/>
    <mergeCell ref="E83:F83"/>
    <mergeCell ref="C84:C85"/>
    <mergeCell ref="E84:E85"/>
    <mergeCell ref="G86:H86"/>
    <mergeCell ref="G87:H87"/>
    <mergeCell ref="G88:H88"/>
    <mergeCell ref="G89:H89"/>
    <mergeCell ref="A91:I91"/>
    <mergeCell ref="A92:A94"/>
    <mergeCell ref="B92:B94"/>
    <mergeCell ref="C92:C93"/>
    <mergeCell ref="D92:D93"/>
    <mergeCell ref="E92:E93"/>
    <mergeCell ref="F92:F93"/>
    <mergeCell ref="G92:G93"/>
    <mergeCell ref="H92:H94"/>
    <mergeCell ref="I92:I94"/>
    <mergeCell ref="A105:H105"/>
    <mergeCell ref="A109:B109"/>
    <mergeCell ref="C109:E109"/>
    <mergeCell ref="G109:H109"/>
    <mergeCell ref="A110:A111"/>
    <mergeCell ref="C110:E110"/>
    <mergeCell ref="G110:H110"/>
    <mergeCell ref="A112:B112"/>
    <mergeCell ref="C112:E112"/>
    <mergeCell ref="G112:H112"/>
    <mergeCell ref="C113:E113"/>
    <mergeCell ref="G113:H113"/>
    <mergeCell ref="A114:B114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57" man="true" max="16383" min="0"/>
    <brk id="89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20T06:48:53Z</cp:lastPrinted>
  <dcterms:modified xsi:type="dcterms:W3CDTF">2020-02-20T06:52:56Z</dcterms:modified>
  <cp:revision>0</cp:revision>
  <dc:subject/>
  <dc:title/>
</cp:coreProperties>
</file>