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2" name="_xlnm.Print_Area" vbProcedure="false">'2019-2'!$A$1:$O$400</definedName>
    <definedName function="false" hidden="false" localSheetId="1" name="_xlnm.Print_Area" vbProcedure="false">'2019-2  1 ст.'!$A$1:$T$46</definedName>
    <definedName function="false" hidden="false" localSheetId="3" name="_xlnm.Print_Area" vbProcedure="false">'2019-3'!$A$1:$H$106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2" uniqueCount="326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"Надання дошкільної освіти"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ити надання дошкільної освіти.</t>
  </si>
  <si>
    <r>
      <rPr>
        <b val="true"/>
        <sz val="16"/>
        <rFont val="Times New Roman"/>
        <family val="1"/>
        <charset val="204"/>
      </rPr>
      <t xml:space="preserve">3. Розподіл граничного обсягу витрат </t>
    </r>
    <r>
      <rPr>
        <b val="true"/>
        <u val="single"/>
        <sz val="16"/>
        <rFont val="Times New Roman"/>
        <family val="1"/>
        <charset val="204"/>
      </rPr>
      <t xml:space="preserve">загального фонду</t>
    </r>
    <r>
      <rPr>
        <b val="true"/>
        <sz val="16"/>
        <rFont val="Times New Roman"/>
        <family val="1"/>
        <charset val="204"/>
      </rPr>
      <t xml:space="preserve"> місцевого бюджету на 2019 рік та індикативних прогнозних показників на 2020 і 2021 роки за бюджетними програмами:</t>
    </r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1010</t>
  </si>
  <si>
    <t xml:space="preserve">Програма 1:"Надання дошкільної освіти".</t>
  </si>
  <si>
    <t xml:space="preserve">завідувачі дошкільних навчальних закладів.</t>
  </si>
  <si>
    <t xml:space="preserve">0910</t>
  </si>
  <si>
    <t xml:space="preserve">УСЬОГО</t>
  </si>
  <si>
    <r>
      <rPr>
        <b val="true"/>
        <sz val="16"/>
        <rFont val="Times New Roman"/>
        <family val="1"/>
        <charset val="204"/>
      </rPr>
      <t xml:space="preserve">4. Розподіл граничного обсягувитрат </t>
    </r>
    <r>
      <rPr>
        <b val="true"/>
        <u val="single"/>
        <sz val="16"/>
        <rFont val="Times New Roman"/>
        <family val="1"/>
        <charset val="204"/>
      </rPr>
      <t xml:space="preserve">спеціального фонду</t>
    </r>
    <r>
      <rPr>
        <b val="true"/>
        <sz val="16"/>
        <rFont val="Times New Roman"/>
        <family val="1"/>
        <charset val="204"/>
      </rPr>
      <t xml:space="preserve"> місцевого бюджету на 2019 рік та індикативних прогнозних показників на 2020 і 2021 роки за бюджетними програмами:</t>
    </r>
  </si>
  <si>
    <t xml:space="preserve">( грн)</t>
  </si>
  <si>
    <t xml:space="preserve">2018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вний бухгалтер </t>
  </si>
  <si>
    <t xml:space="preserve">О. 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</t>
  </si>
  <si>
    <t xml:space="preserve">3.      __"Надання дошкільної освіти." _______________________________</t>
  </si>
  <si>
    <t xml:space="preserve">___                 (_0_) (_6_) (_1_) (_1_) (_0_) (_1_) (_0_)</t>
  </si>
  <si>
    <t xml:space="preserve">(найменування бюджетної програми)</t>
  </si>
  <si>
    <t xml:space="preserve">(код Програмної  класифікації</t>
  </si>
  <si>
    <t xml:space="preserve">    4.      Мета бюджетної програми на 2019 - 2021 роки</t>
  </si>
  <si>
    <t xml:space="preserve">1)</t>
  </si>
  <si>
    <t xml:space="preserve">Забезпечення реалізації права дитини на доступність здобуття дошкільної освіти, забезпечення та зміцнення </t>
  </si>
  <si>
    <t xml:space="preserve">фізичного, психологічного  і духовного здоров’я дитини, розвиток її творчих здібностей, набуття нею </t>
  </si>
  <si>
    <t xml:space="preserve">соціального досвіду.</t>
  </si>
  <si>
    <t xml:space="preserve">2)</t>
  </si>
  <si>
    <t xml:space="preserve">завдання бюджетної програми;</t>
  </si>
  <si>
    <t xml:space="preserve">Забезпечити створення належних умов для надання на належному рівні дошкільної освіти та виховання дітей.</t>
  </si>
  <si>
    <t xml:space="preserve">Організувати та забезпечити харчування дітей дошкільних установ.</t>
  </si>
  <si>
    <t xml:space="preserve">3)   Підстави для реалізації бюджетної програми</t>
  </si>
  <si>
    <t xml:space="preserve">Закон України   "Про дошкільну освіту"</t>
  </si>
  <si>
    <t xml:space="preserve">Положення "Про дошкільний навчальний заклад"</t>
  </si>
  <si>
    <t xml:space="preserve">Базовий компонент дошкільної освіти</t>
  </si>
  <si>
    <t xml:space="preserve">Інструкція з організації харчування дітей у дошкільних навчальних закладах</t>
  </si>
  <si>
    <t xml:space="preserve">Санітарний регламент для дошкільних навчальних закладів Наказ МОЗ від 24.03.2016 р. № 234</t>
  </si>
  <si>
    <t xml:space="preserve">Постанова КМУ України від 23.11.2016 р. № 840 "оплата праці працівників установ, закладів та організацій окремих галузей бюджетної сфери"</t>
  </si>
  <si>
    <t xml:space="preserve">   5.      Надходження для виконання бюджетної програми</t>
  </si>
  <si>
    <t xml:space="preserve">Продовження додатка 2</t>
  </si>
  <si>
    <t xml:space="preserve"> 1)  Надходження для виконання бюджетної програми у 2017 - 2019 роках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УСЬОГО </t>
  </si>
  <si>
    <t xml:space="preserve">2)   Надходження для виконання бюджетної програми у 2020 - 2021 роках</t>
  </si>
  <si>
    <t xml:space="preserve">тис.грн.</t>
  </si>
  <si>
    <t xml:space="preserve">2020 рік (прогноз)</t>
  </si>
  <si>
    <t xml:space="preserve">2021 рік (прогноз)</t>
  </si>
  <si>
    <t xml:space="preserve">"Надання дошкільної освіти"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7 - 2019 роках</t>
  </si>
  <si>
    <t xml:space="preserve">(тис.грн)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…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г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(грн)</t>
  </si>
  <si>
    <t xml:space="preserve">2021рік (прогноз)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19 - 2020 роках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"Надання дошкільної  освіти".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 </t>
  </si>
  <si>
    <t xml:space="preserve">(грн.)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грн.</t>
  </si>
  <si>
    <t xml:space="preserve">кошторис</t>
  </si>
  <si>
    <t xml:space="preserve">затрат</t>
  </si>
  <si>
    <t xml:space="preserve">кількість дошкільних навчальних закладів</t>
  </si>
  <si>
    <t xml:space="preserve">од.</t>
  </si>
  <si>
    <t xml:space="preserve">положення</t>
  </si>
  <si>
    <t xml:space="preserve">-</t>
  </si>
  <si>
    <t xml:space="preserve">кількість груп в дошкільних закладах</t>
  </si>
  <si>
    <t xml:space="preserve">мережа</t>
  </si>
  <si>
    <t xml:space="preserve">середньорічне число ставок педагогічного персоналу </t>
  </si>
  <si>
    <t xml:space="preserve">штатний розпис</t>
  </si>
  <si>
    <t xml:space="preserve">середньорічне число ставок всього (штатних одиниць)</t>
  </si>
  <si>
    <t xml:space="preserve">продукту</t>
  </si>
  <si>
    <t xml:space="preserve"> Кількість дітей, які відвідують дошкільні навчальні заклади</t>
  </si>
  <si>
    <t xml:space="preserve">осіб</t>
  </si>
  <si>
    <t xml:space="preserve"> Кількість дітей  від 0-6 років</t>
  </si>
  <si>
    <t xml:space="preserve">ефективності</t>
  </si>
  <si>
    <t xml:space="preserve">Середні витрати на одну дитину в рік у дошкільних навчальних закладах освіти </t>
  </si>
  <si>
    <t xml:space="preserve">звіт</t>
  </si>
  <si>
    <t xml:space="preserve">діто-дні відвідування за рік</t>
  </si>
  <si>
    <t xml:space="preserve">днів</t>
  </si>
  <si>
    <t xml:space="preserve">якості</t>
  </si>
  <si>
    <t xml:space="preserve">Відсоток дітей охоплених дошкільною освітою до загальної кількості дітей дошкільного віку в місті.</t>
  </si>
  <si>
    <t xml:space="preserve">%</t>
  </si>
  <si>
    <t xml:space="preserve">річний звіт</t>
  </si>
  <si>
    <t xml:space="preserve">Показники затрат:</t>
  </si>
  <si>
    <t xml:space="preserve"> Середня кількість дітей  раннього віку, які відвідують  дошкільні навчальні заклади</t>
  </si>
  <si>
    <t xml:space="preserve">Показники  продукту:</t>
  </si>
  <si>
    <t xml:space="preserve">Середня вартість харчування на день однієї дитини</t>
  </si>
  <si>
    <t xml:space="preserve">рішення сесії Прилуцької міської ради</t>
  </si>
  <si>
    <t xml:space="preserve">Показники ефективності:</t>
  </si>
  <si>
    <t xml:space="preserve">Середня кількість  днів харчування</t>
  </si>
  <si>
    <t xml:space="preserve">план</t>
  </si>
  <si>
    <t xml:space="preserve">Показники результативності (якості):</t>
  </si>
  <si>
    <t xml:space="preserve">Відсоткова якість харчування дітей в закладах освіти</t>
  </si>
  <si>
    <t xml:space="preserve">_</t>
  </si>
  <si>
    <t xml:space="preserve">2)  результативні показники бюджетної програми у 2019 - 2020 роках</t>
  </si>
  <si>
    <t xml:space="preserve">Завдання 1</t>
  </si>
  <si>
    <t xml:space="preserve">Завдання 2: Організувати та забезпечити харчування дітей дошкільних установ.</t>
  </si>
  <si>
    <t xml:space="preserve"> Середня кількість дітей, які відвідують раннього віку, які відвідують  дошкільні навчальні заклади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Коли та яким документом затверджена</t>
  </si>
  <si>
    <t xml:space="preserve">Найменування  місцевої/регіональної програми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Рішення виконавчого комітету  Прилуцької міської ради № 4 від 23 грудня 2016 р.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2) Місцеві/регіональні програми, які виконуються в межах бюджетної програми у 2020 - 2021 роках</t>
  </si>
  <si>
    <t xml:space="preserve">12. Обєкти, які виконуються в межах бюджетної програми за рахунок коштів розвитку у 2017 - 2019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Пояснення, що характеризують джерела фінансування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7 - 2018 роках</t>
  </si>
  <si>
    <t xml:space="preserve">1) Кредиторська заборгованість за загальним фондом місцевого бюджету у 2017 (звітному) році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природного газу</t>
  </si>
  <si>
    <t xml:space="preserve">Оплата інших комунальних послуг</t>
  </si>
  <si>
    <t xml:space="preserve">Окремі заходи по реалізації жержавних (регіональних) програм,не віднесені до заходів розвитку</t>
  </si>
  <si>
    <t xml:space="preserve">2)  Кредиторська заборгованість за загальним фондом місцевого бюджету у 2018 - 2019 (поточному та плановому) роках </t>
  </si>
  <si>
    <t xml:space="preserve">2018 рік</t>
  </si>
  <si>
    <t xml:space="preserve">Затверджені призначення на дату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(звітному та поточному) роках                                                                                       </t>
  </si>
  <si>
    <t xml:space="preserve">Код Економічної класифікації видатків бюджету/код Класифікації кредитування бюджету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Головний бухгалтер</t>
  </si>
  <si>
    <t xml:space="preserve">О.О. Рудановська</t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r>
      <rPr>
        <b val="true"/>
        <sz val="16"/>
        <rFont val="Times New Roman"/>
        <family val="1"/>
        <charset val="204"/>
      </rPr>
      <t xml:space="preserve">    1. _Управління освіти Прилуцької міської ради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3.      __"Надання дошкільної освіти." ____________________________</t>
  </si>
  <si>
    <t xml:space="preserve">_0_) (_6_) (_1_) (_1_) (_0_) (_1_) (_0_)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Оплата інших енергоносіїв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Продовження додатка 3</t>
  </si>
  <si>
    <t xml:space="preserve">2) Додаткові витрати на  2019 - 2020 (прогнозні) роки за бюджетними програмами:</t>
  </si>
  <si>
    <t xml:space="preserve">Обґрунтування необхідності додаткових коштів загального фонду на 2019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Зміна результативних показників бюджетної програми у разі передбачення додаткових коштів:</t>
  </si>
  <si>
    <t xml:space="preserve">2019 рік (проект) в межах доведених граничних обсягі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.0"/>
    <numFmt numFmtId="168" formatCode="0"/>
    <numFmt numFmtId="169" formatCode="_-* #,##0.00\ _₽_-;\-* #,##0.00\ _₽_-;_-* \-??\ _₽_-;_-@_-"/>
    <numFmt numFmtId="170" formatCode="General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8"/>
      <name val="Arial Cyr"/>
      <family val="0"/>
      <charset val="204"/>
    </font>
    <font>
      <i val="true"/>
      <sz val="14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000000"/>
      <name val="Times New Roman"/>
      <family val="1"/>
      <charset val="204"/>
    </font>
    <font>
      <b val="true"/>
      <i val="true"/>
      <sz val="2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i val="true"/>
      <sz val="22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7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2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2" activeCellId="0" sqref="A42: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2.42"/>
    <col collapsed="false" customWidth="true" hidden="false" outlineLevel="0" max="4" min="4" style="0" width="18.14"/>
    <col collapsed="false" customWidth="true" hidden="false" outlineLevel="0" max="5" min="5" style="0" width="20.85"/>
    <col collapsed="false" customWidth="true" hidden="false" outlineLevel="0" max="6" min="6" style="0" width="22.85"/>
    <col collapsed="false" customWidth="true" hidden="false" outlineLevel="0" max="7" min="7" style="0" width="18.85"/>
    <col collapsed="false" customWidth="true" hidden="false" outlineLevel="0" max="8" min="8" style="0" width="17.42"/>
    <col collapsed="false" customWidth="true" hidden="false" outlineLevel="0" max="9" min="9" style="0" width="20.41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  <c r="I1" s="2"/>
    </row>
    <row r="2" customFormat="false" ht="18.75" hidden="false" customHeight="false" outlineLevel="0" collapsed="false">
      <c r="C2" s="1"/>
      <c r="D2" s="1"/>
      <c r="G2" s="2" t="s">
        <v>1</v>
      </c>
      <c r="H2" s="2"/>
      <c r="I2" s="2"/>
    </row>
    <row r="3" customFormat="false" ht="18.75" hidden="false" customHeight="false" outlineLevel="0" collapsed="false">
      <c r="C3" s="1"/>
      <c r="D3" s="1"/>
      <c r="G3" s="2" t="s">
        <v>2</v>
      </c>
      <c r="H3" s="2"/>
      <c r="I3" s="2"/>
    </row>
    <row r="4" customFormat="false" ht="18" hidden="false" customHeight="false" outlineLevel="0" collapsed="false">
      <c r="A4" s="3"/>
      <c r="G4" s="2"/>
      <c r="H4" s="2"/>
      <c r="I4" s="2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2"/>
      <c r="F13" s="9" t="s">
        <v>8</v>
      </c>
      <c r="G13" s="9"/>
    </row>
    <row r="14" customFormat="false" ht="18.75" hidden="false" customHeight="false" outlineLevel="0" collapsed="false">
      <c r="A14" s="8"/>
      <c r="B14" s="2"/>
      <c r="F14" s="2" t="s">
        <v>9</v>
      </c>
      <c r="G14" s="10"/>
    </row>
    <row r="15" customFormat="false" ht="18.75" hidden="false" customHeight="false" outlineLevel="0" collapsed="false">
      <c r="A15" s="8"/>
      <c r="B15" s="2"/>
      <c r="F15" s="2" t="s">
        <v>10</v>
      </c>
    </row>
    <row r="16" customFormat="false" ht="25.5" hidden="false" customHeight="true" outlineLevel="0" collapsed="false">
      <c r="A16" s="11" t="s">
        <v>11</v>
      </c>
      <c r="B16" s="11"/>
      <c r="C16" s="11"/>
      <c r="D16" s="11"/>
      <c r="E16" s="11"/>
      <c r="F16" s="11"/>
      <c r="G16" s="11"/>
    </row>
    <row r="17" customFormat="false" ht="32.25" hidden="false" customHeight="true" outlineLevel="0" collapsed="false">
      <c r="A17" s="12" t="s">
        <v>12</v>
      </c>
      <c r="B17" s="12"/>
      <c r="C17" s="12"/>
      <c r="D17" s="12"/>
      <c r="E17" s="12"/>
      <c r="F17" s="12"/>
      <c r="G17" s="12"/>
      <c r="H17" s="12"/>
      <c r="I17" s="12"/>
    </row>
    <row r="18" customFormat="false" ht="53.25" hidden="false" customHeight="true" outlineLevel="0" collapsed="false">
      <c r="A18" s="13" t="s">
        <v>13</v>
      </c>
      <c r="B18" s="13"/>
      <c r="C18" s="13"/>
      <c r="D18" s="13"/>
      <c r="E18" s="13"/>
      <c r="F18" s="13"/>
      <c r="G18" s="13"/>
      <c r="H18" s="13"/>
      <c r="I18" s="13"/>
    </row>
    <row r="19" customFormat="false" ht="24.75" hidden="false" customHeight="true" outlineLevel="0" collapsed="false">
      <c r="A19" s="14"/>
      <c r="B19" s="14"/>
      <c r="C19" s="14"/>
      <c r="D19" s="14"/>
      <c r="E19" s="14"/>
      <c r="F19" s="14"/>
      <c r="G19" s="14"/>
      <c r="H19" s="14"/>
      <c r="I19" s="14"/>
    </row>
    <row r="20" customFormat="false" ht="20.1" hidden="false" customHeight="true" outlineLevel="0" collapsed="false">
      <c r="I20" s="15" t="s">
        <v>14</v>
      </c>
    </row>
    <row r="21" customFormat="false" ht="44.25" hidden="false" customHeight="true" outlineLevel="0" collapsed="false">
      <c r="A21" s="16" t="s">
        <v>15</v>
      </c>
      <c r="B21" s="16" t="s">
        <v>16</v>
      </c>
      <c r="C21" s="16" t="s">
        <v>17</v>
      </c>
      <c r="D21" s="16" t="s">
        <v>18</v>
      </c>
      <c r="E21" s="17" t="s">
        <v>19</v>
      </c>
      <c r="F21" s="17" t="s">
        <v>20</v>
      </c>
      <c r="G21" s="17" t="s">
        <v>21</v>
      </c>
      <c r="H21" s="17" t="s">
        <v>22</v>
      </c>
      <c r="I21" s="17" t="s">
        <v>23</v>
      </c>
    </row>
    <row r="22" customFormat="false" ht="112.5" hidden="false" customHeight="true" outlineLevel="0" collapsed="false">
      <c r="A22" s="16"/>
      <c r="B22" s="16"/>
      <c r="C22" s="16"/>
      <c r="D22" s="16"/>
      <c r="E22" s="17" t="s">
        <v>24</v>
      </c>
      <c r="F22" s="17"/>
      <c r="G22" s="17" t="s">
        <v>25</v>
      </c>
      <c r="H22" s="17" t="s">
        <v>26</v>
      </c>
      <c r="I22" s="17" t="s">
        <v>26</v>
      </c>
    </row>
    <row r="23" customFormat="false" ht="27" hidden="false" customHeight="true" outlineLevel="0" collapsed="false">
      <c r="A23" s="18" t="n">
        <v>1</v>
      </c>
      <c r="B23" s="18" t="n">
        <v>2</v>
      </c>
      <c r="C23" s="18" t="n">
        <v>3</v>
      </c>
      <c r="D23" s="18" t="n">
        <v>4</v>
      </c>
      <c r="E23" s="18" t="n">
        <v>5</v>
      </c>
      <c r="F23" s="18" t="n">
        <v>6</v>
      </c>
      <c r="G23" s="18" t="n">
        <v>7</v>
      </c>
      <c r="H23" s="18" t="n">
        <v>8</v>
      </c>
      <c r="I23" s="18" t="n">
        <v>9</v>
      </c>
    </row>
    <row r="24" customFormat="false" ht="102" hidden="false" customHeight="true" outlineLevel="0" collapsed="false">
      <c r="A24" s="19" t="s">
        <v>27</v>
      </c>
      <c r="B24" s="20" t="s">
        <v>28</v>
      </c>
      <c r="C24" s="21" t="s">
        <v>29</v>
      </c>
      <c r="D24" s="22" t="s">
        <v>30</v>
      </c>
      <c r="E24" s="23" t="n">
        <v>45794419.12</v>
      </c>
      <c r="F24" s="23" t="n">
        <v>55313031.8</v>
      </c>
      <c r="G24" s="23" t="n">
        <v>61059550</v>
      </c>
      <c r="H24" s="23" t="n">
        <v>77212820</v>
      </c>
      <c r="I24" s="23" t="n">
        <v>96063127</v>
      </c>
    </row>
    <row r="25" customFormat="false" ht="24.95" hidden="false" customHeight="true" outlineLevel="0" collapsed="false">
      <c r="A25" s="24"/>
      <c r="B25" s="25"/>
      <c r="C25" s="24"/>
      <c r="D25" s="24"/>
      <c r="E25" s="24"/>
      <c r="F25" s="24"/>
      <c r="G25" s="24"/>
      <c r="H25" s="24"/>
      <c r="I25" s="24"/>
    </row>
    <row r="26" customFormat="false" ht="24.95" hidden="false" customHeight="true" outlineLevel="0" collapsed="false">
      <c r="A26" s="24"/>
      <c r="B26" s="25"/>
      <c r="C26" s="24"/>
      <c r="D26" s="24"/>
      <c r="E26" s="24"/>
      <c r="F26" s="24"/>
      <c r="G26" s="24"/>
      <c r="H26" s="24"/>
      <c r="I26" s="24"/>
    </row>
    <row r="27" customFormat="false" ht="36" hidden="false" customHeight="true" outlineLevel="0" collapsed="false">
      <c r="A27" s="24"/>
      <c r="B27" s="26" t="s">
        <v>31</v>
      </c>
      <c r="C27" s="24"/>
      <c r="D27" s="24"/>
      <c r="E27" s="27" t="n">
        <f aca="false">E24</f>
        <v>45794419.12</v>
      </c>
      <c r="F27" s="27" t="n">
        <f aca="false">F24</f>
        <v>55313031.8</v>
      </c>
      <c r="G27" s="27" t="n">
        <f aca="false">G24</f>
        <v>61059550</v>
      </c>
      <c r="H27" s="27" t="n">
        <f aca="false">H24</f>
        <v>77212820</v>
      </c>
      <c r="I27" s="27" t="n">
        <f aca="false">I24</f>
        <v>96063127</v>
      </c>
    </row>
    <row r="28" customFormat="false" ht="44.25" hidden="false" customHeight="true" outlineLevel="0" collapsed="false">
      <c r="A28" s="28"/>
      <c r="G28" s="29"/>
    </row>
    <row r="29" customFormat="false" ht="66" hidden="false" customHeight="true" outlineLevel="0" collapsed="false">
      <c r="A29" s="13" t="s">
        <v>32</v>
      </c>
      <c r="B29" s="13"/>
      <c r="C29" s="13"/>
      <c r="D29" s="13"/>
      <c r="E29" s="13"/>
      <c r="F29" s="13"/>
      <c r="G29" s="13"/>
      <c r="H29" s="13"/>
      <c r="I29" s="13"/>
    </row>
    <row r="30" customFormat="false" ht="20.1" hidden="false" customHeight="true" outlineLevel="0" collapsed="false">
      <c r="I30" s="30" t="s">
        <v>33</v>
      </c>
    </row>
    <row r="31" customFormat="false" ht="42" hidden="false" customHeight="true" outlineLevel="0" collapsed="false">
      <c r="A31" s="16" t="s">
        <v>15</v>
      </c>
      <c r="B31" s="16" t="s">
        <v>16</v>
      </c>
      <c r="C31" s="16" t="s">
        <v>17</v>
      </c>
      <c r="D31" s="16" t="s">
        <v>18</v>
      </c>
      <c r="E31" s="17" t="s">
        <v>19</v>
      </c>
      <c r="F31" s="17" t="s">
        <v>34</v>
      </c>
      <c r="G31" s="17" t="s">
        <v>21</v>
      </c>
      <c r="H31" s="17" t="s">
        <v>22</v>
      </c>
      <c r="I31" s="17" t="s">
        <v>23</v>
      </c>
    </row>
    <row r="32" customFormat="false" ht="98.25" hidden="false" customHeight="true" outlineLevel="0" collapsed="false">
      <c r="A32" s="16"/>
      <c r="B32" s="16"/>
      <c r="C32" s="16"/>
      <c r="D32" s="16"/>
      <c r="E32" s="17" t="s">
        <v>24</v>
      </c>
      <c r="F32" s="17"/>
      <c r="G32" s="17" t="s">
        <v>25</v>
      </c>
      <c r="H32" s="17" t="s">
        <v>26</v>
      </c>
      <c r="I32" s="17" t="s">
        <v>26</v>
      </c>
    </row>
    <row r="33" customFormat="false" ht="27" hidden="false" customHeight="true" outlineLevel="0" collapsed="false">
      <c r="A33" s="18" t="n">
        <v>1</v>
      </c>
      <c r="B33" s="18" t="n">
        <v>2</v>
      </c>
      <c r="C33" s="18" t="n">
        <v>3</v>
      </c>
      <c r="D33" s="18" t="n">
        <v>4</v>
      </c>
      <c r="E33" s="18" t="n">
        <v>5</v>
      </c>
      <c r="F33" s="18" t="n">
        <v>6</v>
      </c>
      <c r="G33" s="18" t="n">
        <v>7</v>
      </c>
      <c r="H33" s="18" t="n">
        <v>8</v>
      </c>
      <c r="I33" s="18" t="n">
        <v>9</v>
      </c>
    </row>
    <row r="34" customFormat="false" ht="147.75" hidden="false" customHeight="true" outlineLevel="0" collapsed="false">
      <c r="A34" s="19" t="s">
        <v>27</v>
      </c>
      <c r="B34" s="20" t="s">
        <v>28</v>
      </c>
      <c r="C34" s="21" t="s">
        <v>29</v>
      </c>
      <c r="D34" s="31" t="s">
        <v>30</v>
      </c>
      <c r="E34" s="32" t="n">
        <v>3760000</v>
      </c>
      <c r="F34" s="32" t="n">
        <v>4808000</v>
      </c>
      <c r="G34" s="32" t="n">
        <v>6850300</v>
      </c>
      <c r="H34" s="32" t="n">
        <v>704000</v>
      </c>
      <c r="I34" s="32" t="n">
        <v>7245000</v>
      </c>
    </row>
    <row r="35" customFormat="false" ht="24.95" hidden="false" customHeight="true" outlineLevel="0" collapsed="false">
      <c r="A35" s="33"/>
      <c r="B35" s="33"/>
      <c r="C35" s="33"/>
      <c r="D35" s="33"/>
      <c r="E35" s="33"/>
      <c r="F35" s="33"/>
      <c r="G35" s="33"/>
      <c r="H35" s="33"/>
      <c r="I35" s="33"/>
    </row>
    <row r="36" customFormat="false" ht="24.9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s="35" customFormat="true" ht="34.5" hidden="false" customHeight="true" outlineLevel="0" collapsed="false">
      <c r="A37" s="34"/>
      <c r="B37" s="26" t="s">
        <v>31</v>
      </c>
      <c r="C37" s="34"/>
      <c r="D37" s="34"/>
      <c r="E37" s="34" t="n">
        <f aca="false">E34</f>
        <v>3760000</v>
      </c>
      <c r="F37" s="27" t="n">
        <f aca="false">F34</f>
        <v>4808000</v>
      </c>
      <c r="G37" s="27" t="n">
        <f aca="false">G34</f>
        <v>6850300</v>
      </c>
      <c r="H37" s="27" t="n">
        <f aca="false">H34</f>
        <v>704000</v>
      </c>
      <c r="I37" s="27" t="n">
        <f aca="false">I34</f>
        <v>7245000</v>
      </c>
    </row>
    <row r="38" customFormat="false" ht="20.1" hidden="false" customHeight="true" outlineLevel="0" collapsed="false">
      <c r="A38" s="36"/>
    </row>
    <row r="39" customFormat="false" ht="20.1" hidden="false" customHeight="true" outlineLevel="0" collapsed="false">
      <c r="A39" s="36"/>
    </row>
    <row r="40" customFormat="false" ht="20.1" hidden="false" customHeight="true" outlineLevel="0" collapsed="false">
      <c r="A40" s="36"/>
    </row>
    <row r="41" customFormat="false" ht="20.1" hidden="false" customHeight="true" outlineLevel="0" collapsed="false">
      <c r="A41" s="36"/>
    </row>
    <row r="42" customFormat="false" ht="20.1" hidden="false" customHeight="true" outlineLevel="0" collapsed="false">
      <c r="A42" s="37" t="s">
        <v>35</v>
      </c>
      <c r="B42" s="37"/>
      <c r="C42" s="38" t="s">
        <v>36</v>
      </c>
      <c r="D42" s="29"/>
      <c r="E42" s="39" t="s">
        <v>37</v>
      </c>
      <c r="F42" s="39"/>
      <c r="G42" s="39"/>
      <c r="H42" s="29"/>
      <c r="I42" s="29"/>
    </row>
    <row r="43" customFormat="false" ht="20.1" hidden="false" customHeight="true" outlineLevel="0" collapsed="false">
      <c r="A43" s="37"/>
      <c r="B43" s="37"/>
      <c r="C43" s="40" t="s">
        <v>38</v>
      </c>
      <c r="D43" s="29"/>
      <c r="E43" s="40" t="s">
        <v>39</v>
      </c>
      <c r="F43" s="40"/>
      <c r="G43" s="40"/>
      <c r="H43" s="29"/>
      <c r="I43" s="29"/>
    </row>
    <row r="44" customFormat="false" ht="20.1" hidden="false" customHeight="true" outlineLevel="0" collapsed="false">
      <c r="A44" s="37"/>
      <c r="B44" s="37"/>
      <c r="C44" s="40"/>
      <c r="D44" s="29"/>
      <c r="E44" s="29"/>
      <c r="F44" s="41"/>
      <c r="G44" s="29"/>
      <c r="H44" s="29"/>
      <c r="I44" s="29"/>
    </row>
    <row r="45" customFormat="false" ht="20.1" hidden="false" customHeight="true" outlineLevel="0" collapsed="false">
      <c r="A45" s="42"/>
      <c r="B45" s="43"/>
      <c r="C45" s="29"/>
      <c r="D45" s="29"/>
      <c r="E45" s="29"/>
      <c r="F45" s="41"/>
      <c r="G45" s="29"/>
      <c r="H45" s="29"/>
      <c r="I45" s="29"/>
    </row>
    <row r="46" customFormat="false" ht="20.1" hidden="false" customHeight="true" outlineLevel="0" collapsed="false">
      <c r="A46" s="13" t="s">
        <v>40</v>
      </c>
      <c r="B46" s="13"/>
      <c r="C46" s="38" t="s">
        <v>36</v>
      </c>
      <c r="D46" s="29"/>
      <c r="E46" s="39" t="s">
        <v>41</v>
      </c>
      <c r="F46" s="39"/>
      <c r="G46" s="39"/>
      <c r="H46" s="29"/>
      <c r="I46" s="29"/>
    </row>
    <row r="47" customFormat="false" ht="20.1" hidden="false" customHeight="true" outlineLevel="0" collapsed="false">
      <c r="A47" s="13"/>
      <c r="B47" s="13"/>
      <c r="C47" s="43" t="s">
        <v>38</v>
      </c>
      <c r="D47" s="29"/>
      <c r="E47" s="40" t="s">
        <v>39</v>
      </c>
      <c r="F47" s="40"/>
      <c r="G47" s="40"/>
      <c r="H47" s="29"/>
      <c r="I47" s="29"/>
    </row>
    <row r="48" customFormat="false" ht="20.1" hidden="false" customHeight="true" outlineLevel="0" collapsed="false">
      <c r="A48" s="44"/>
      <c r="B48" s="29"/>
      <c r="C48" s="29"/>
      <c r="D48" s="29"/>
      <c r="E48" s="29"/>
      <c r="F48" s="29"/>
      <c r="G48" s="29"/>
      <c r="H48" s="29"/>
      <c r="I48" s="29"/>
    </row>
    <row r="49" customFormat="false" ht="20.1" hidden="false" customHeight="true" outlineLevel="0" collapsed="false">
      <c r="A49" s="36" t="s">
        <v>42</v>
      </c>
    </row>
    <row r="50" customFormat="false" ht="12.75" hidden="false" customHeight="false" outlineLevel="0" collapsed="false">
      <c r="A50" s="36"/>
    </row>
    <row r="51" customFormat="false" ht="12.75" hidden="false" customHeight="false" outlineLevel="0" collapsed="false">
      <c r="A51" s="36"/>
    </row>
    <row r="52" customFormat="false" ht="12.75" hidden="false" customHeight="false" outlineLevel="0" collapsed="false">
      <c r="A52" s="36"/>
    </row>
  </sheetData>
  <mergeCells count="25">
    <mergeCell ref="A6:I6"/>
    <mergeCell ref="A7:I7"/>
    <mergeCell ref="A9:I9"/>
    <mergeCell ref="A12:I12"/>
    <mergeCell ref="A16:G16"/>
    <mergeCell ref="A17:I17"/>
    <mergeCell ref="A18:I18"/>
    <mergeCell ref="A21:A22"/>
    <mergeCell ref="B21:B22"/>
    <mergeCell ref="C21:C22"/>
    <mergeCell ref="D21:D22"/>
    <mergeCell ref="F21:F22"/>
    <mergeCell ref="A29:I29"/>
    <mergeCell ref="A31:A32"/>
    <mergeCell ref="B31:B32"/>
    <mergeCell ref="C31:C32"/>
    <mergeCell ref="D31:D32"/>
    <mergeCell ref="F31:F32"/>
    <mergeCell ref="A42:B44"/>
    <mergeCell ref="E42:G42"/>
    <mergeCell ref="C43:C44"/>
    <mergeCell ref="E43:G43"/>
    <mergeCell ref="A46:B47"/>
    <mergeCell ref="E46:G46"/>
    <mergeCell ref="E47:G47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6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.75" hidden="false" customHeight="false" outlineLevel="0" collapsed="false">
      <c r="O1" s="2" t="s">
        <v>43</v>
      </c>
      <c r="P1" s="2"/>
      <c r="Q1" s="2"/>
      <c r="R1" s="45"/>
      <c r="S1" s="2"/>
      <c r="T1" s="2"/>
    </row>
    <row r="2" customFormat="false" ht="18.75" hidden="false" customHeight="false" outlineLevel="0" collapsed="false">
      <c r="O2" s="2" t="s">
        <v>1</v>
      </c>
      <c r="P2" s="2"/>
      <c r="Q2" s="2"/>
      <c r="R2" s="45"/>
      <c r="S2" s="2"/>
      <c r="T2" s="2"/>
    </row>
    <row r="3" customFormat="false" ht="18.75" hidden="false" customHeight="false" outlineLevel="0" collapsed="false">
      <c r="O3" s="2" t="s">
        <v>2</v>
      </c>
      <c r="P3" s="2"/>
      <c r="Q3" s="2"/>
      <c r="R3" s="45"/>
      <c r="S3" s="2"/>
      <c r="T3" s="2"/>
    </row>
    <row r="4" customFormat="false" ht="18" hidden="false" customHeight="false" outlineLevel="0" collapsed="false">
      <c r="A4" s="46"/>
      <c r="O4" s="2"/>
      <c r="P4" s="2"/>
      <c r="Q4" s="2"/>
      <c r="R4" s="2"/>
      <c r="S4" s="2"/>
      <c r="T4" s="2"/>
    </row>
    <row r="5" customFormat="false" ht="15.75" hidden="false" customHeight="false" outlineLevel="0" collapsed="false">
      <c r="A5" s="46"/>
    </row>
    <row r="6" customFormat="false" ht="34.5" hidden="false" customHeight="false" outlineLevel="0" collapsed="false">
      <c r="A6" s="4" t="s">
        <v>4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false" outlineLevel="0" collapsed="false">
      <c r="A7" s="47" t="s">
        <v>45</v>
      </c>
      <c r="B7" s="47"/>
      <c r="C7" s="47"/>
      <c r="D7" s="47"/>
      <c r="E7" s="47"/>
      <c r="F7" s="47"/>
      <c r="G7" s="47"/>
      <c r="H7" s="47"/>
      <c r="I7" s="47"/>
      <c r="J7" s="47"/>
      <c r="K7" s="47"/>
      <c r="L7" s="47"/>
      <c r="M7" s="47"/>
      <c r="N7" s="47"/>
      <c r="O7" s="47"/>
      <c r="P7" s="47"/>
    </row>
    <row r="8" customFormat="false" ht="18.75" hidden="false" customHeight="false" outlineLevel="0" collapsed="false">
      <c r="A8" s="48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49" t="s">
        <v>46</v>
      </c>
      <c r="B11" s="29"/>
      <c r="C11" s="29"/>
      <c r="D11" s="29"/>
      <c r="E11" s="29"/>
      <c r="F11" s="29"/>
      <c r="G11" s="29"/>
      <c r="H11" s="29"/>
      <c r="I11" s="29"/>
      <c r="J11" s="29"/>
      <c r="K11" s="29"/>
      <c r="L11" s="29"/>
      <c r="M11" s="29"/>
      <c r="N11" s="29"/>
      <c r="O11" s="29"/>
      <c r="P11" s="29"/>
    </row>
    <row r="12" customFormat="false" ht="20.25" hidden="false" customHeight="false" outlineLevel="0" collapsed="false">
      <c r="A12" s="29"/>
      <c r="B12" s="50" t="s">
        <v>4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O12" s="29" t="s">
        <v>8</v>
      </c>
      <c r="P12" s="29"/>
      <c r="Q12" s="29"/>
    </row>
    <row r="13" customFormat="false" ht="20.25" hidden="false" customHeight="false" outlineLevel="0" collapsed="false">
      <c r="A13" s="29"/>
      <c r="B13" s="50"/>
      <c r="C13" s="29"/>
      <c r="D13" s="29"/>
      <c r="E13" s="29"/>
      <c r="F13" s="29"/>
      <c r="G13" s="29"/>
      <c r="H13" s="29"/>
      <c r="I13" s="29"/>
      <c r="J13" s="29"/>
      <c r="K13" s="29"/>
      <c r="L13" s="29"/>
      <c r="M13" s="29"/>
      <c r="O13" s="2" t="s">
        <v>9</v>
      </c>
      <c r="P13" s="29"/>
      <c r="Q13" s="29"/>
    </row>
    <row r="14" customFormat="false" ht="20.25" hidden="false" customHeight="false" outlineLevel="0" collapsed="false">
      <c r="A14" s="29"/>
      <c r="B14" s="50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O14" s="2" t="s">
        <v>10</v>
      </c>
      <c r="P14" s="29"/>
      <c r="Q14" s="29"/>
    </row>
    <row r="15" customFormat="false" ht="20.25" hidden="false" customHeight="false" outlineLevel="0" collapsed="false">
      <c r="A15" s="29"/>
      <c r="B15" s="50"/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</row>
    <row r="16" customFormat="false" ht="20.25" hidden="false" customHeight="false" outlineLevel="0" collapsed="false">
      <c r="A16" s="29"/>
      <c r="B16" s="50"/>
      <c r="C16" s="29"/>
      <c r="D16" s="29"/>
      <c r="E16" s="29"/>
      <c r="F16" s="29"/>
      <c r="G16" s="29"/>
      <c r="H16" s="29"/>
      <c r="I16" s="29"/>
      <c r="J16" s="29"/>
      <c r="K16" s="29"/>
      <c r="L16" s="29"/>
      <c r="M16" s="29"/>
      <c r="N16" s="29"/>
      <c r="O16" s="29"/>
      <c r="P16" s="29"/>
    </row>
    <row r="17" customFormat="false" ht="20.25" hidden="false" customHeight="false" outlineLevel="0" collapsed="false">
      <c r="A17" s="50"/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29"/>
      <c r="N17" s="29"/>
      <c r="O17" s="29"/>
      <c r="P17" s="29"/>
    </row>
    <row r="18" customFormat="false" ht="20.25" hidden="false" customHeight="false" outlineLevel="0" collapsed="false">
      <c r="A18" s="49" t="s">
        <v>48</v>
      </c>
      <c r="B18" s="29"/>
      <c r="C18" s="29"/>
      <c r="D18" s="29"/>
      <c r="E18" s="29"/>
      <c r="F18" s="29"/>
      <c r="G18" s="29"/>
      <c r="H18" s="29"/>
      <c r="I18" s="29"/>
      <c r="J18" s="29"/>
      <c r="K18" s="29"/>
      <c r="L18" s="29"/>
      <c r="M18" s="29"/>
      <c r="N18" s="29"/>
      <c r="O18" s="29"/>
      <c r="P18" s="29"/>
    </row>
    <row r="19" customFormat="false" ht="20.25" hidden="false" customHeight="false" outlineLevel="0" collapsed="false">
      <c r="A19" s="29"/>
      <c r="B19" s="50" t="s">
        <v>49</v>
      </c>
      <c r="D19" s="29"/>
      <c r="E19" s="29"/>
      <c r="F19" s="29"/>
      <c r="G19" s="29"/>
      <c r="H19" s="29"/>
      <c r="I19" s="29"/>
      <c r="J19" s="29"/>
      <c r="K19" s="29"/>
      <c r="L19" s="29"/>
      <c r="M19" s="29"/>
      <c r="N19" s="29"/>
      <c r="O19" s="29" t="s">
        <v>8</v>
      </c>
      <c r="P19" s="29"/>
      <c r="Q19" s="29"/>
    </row>
    <row r="20" customFormat="false" ht="20.25" hidden="false" customHeight="false" outlineLevel="0" collapsed="false">
      <c r="A20" s="29"/>
      <c r="B20" s="50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" t="s">
        <v>9</v>
      </c>
      <c r="P20" s="29"/>
      <c r="Q20" s="29"/>
    </row>
    <row r="21" customFormat="false" ht="20.25" hidden="false" customHeight="false" outlineLevel="0" collapsed="false">
      <c r="A21" s="29"/>
      <c r="B21" s="50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" t="s">
        <v>10</v>
      </c>
      <c r="P21" s="29"/>
      <c r="Q21" s="29"/>
    </row>
    <row r="22" customFormat="false" ht="20.25" hidden="false" customHeight="false" outlineLevel="0" collapsed="false">
      <c r="A22" s="29"/>
      <c r="B22" s="50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</row>
    <row r="23" customFormat="false" ht="20.25" hidden="false" customHeight="false" outlineLevel="0" collapsed="false">
      <c r="A23" s="29"/>
      <c r="B23" s="50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</row>
    <row r="24" customFormat="false" ht="20.25" hidden="false" customHeight="false" outlineLevel="0" collapsed="false">
      <c r="A24" s="29"/>
      <c r="B24" s="50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</row>
    <row r="25" customFormat="false" ht="20.25" hidden="false" customHeight="false" outlineLevel="0" collapsed="false">
      <c r="A25" s="50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</row>
    <row r="26" customFormat="false" ht="20.25" hidden="false" customHeight="false" outlineLevel="0" collapsed="false">
      <c r="A26" s="50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</row>
    <row r="27" customFormat="false" ht="23.25" hidden="false" customHeight="false" outlineLevel="0" collapsed="false">
      <c r="A27" s="51" t="s">
        <v>50</v>
      </c>
      <c r="B27" s="29"/>
      <c r="C27" s="29"/>
      <c r="D27" s="29"/>
      <c r="E27" s="29"/>
      <c r="F27" s="29"/>
      <c r="G27" s="29"/>
      <c r="H27" s="29"/>
      <c r="I27" s="29"/>
      <c r="J27" s="29"/>
      <c r="K27" s="29" t="s">
        <v>51</v>
      </c>
      <c r="L27" s="29"/>
      <c r="M27" s="29"/>
      <c r="N27" s="29"/>
      <c r="O27" s="29"/>
      <c r="P27" s="29"/>
    </row>
    <row r="28" customFormat="false" ht="20.25" hidden="false" customHeight="false" outlineLevel="0" collapsed="false">
      <c r="A28" s="29"/>
      <c r="B28" s="50" t="s">
        <v>52</v>
      </c>
      <c r="D28" s="35"/>
      <c r="F28" s="29"/>
      <c r="H28" s="29"/>
      <c r="I28" s="29"/>
      <c r="J28" s="29"/>
      <c r="K28" s="52"/>
      <c r="L28" s="53"/>
      <c r="N28" s="29"/>
      <c r="O28" s="29" t="s">
        <v>53</v>
      </c>
      <c r="P28" s="29"/>
    </row>
    <row r="29" customFormat="false" ht="20.25" hidden="false" customHeight="false" outlineLevel="0" collapsed="false">
      <c r="A29" s="50"/>
      <c r="B29" s="29"/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" t="s">
        <v>9</v>
      </c>
      <c r="P29" s="29"/>
    </row>
    <row r="30" customFormat="false" ht="20.25" hidden="false" customHeight="false" outlineLevel="0" collapsed="false">
      <c r="A30" s="54"/>
      <c r="O30" s="2" t="s">
        <v>10</v>
      </c>
      <c r="P30" s="29"/>
    </row>
    <row r="31" customFormat="false" ht="22.5" hidden="false" customHeight="false" outlineLevel="0" collapsed="false">
      <c r="A31" s="55" t="s">
        <v>54</v>
      </c>
      <c r="B31" s="55"/>
      <c r="C31" s="55"/>
      <c r="D31" s="55"/>
      <c r="E31" s="55"/>
      <c r="F31" s="55"/>
      <c r="G31" s="55"/>
      <c r="H31" s="55"/>
      <c r="I31" s="55"/>
      <c r="J31" s="56"/>
      <c r="K31" s="56"/>
      <c r="L31" s="56"/>
      <c r="M31" s="56"/>
      <c r="N31" s="56"/>
      <c r="O31" s="56"/>
      <c r="P31" s="56"/>
    </row>
    <row r="32" customFormat="false" ht="22.5" hidden="false" customHeight="false" outlineLevel="0" collapsed="false">
      <c r="A32" s="55" t="s">
        <v>55</v>
      </c>
      <c r="B32" s="55"/>
      <c r="C32" s="55"/>
      <c r="D32" s="55"/>
      <c r="E32" s="55"/>
      <c r="F32" s="55"/>
      <c r="G32" s="55"/>
      <c r="H32" s="55"/>
      <c r="I32" s="55"/>
      <c r="J32" s="57"/>
      <c r="K32" s="57"/>
      <c r="L32" s="57"/>
      <c r="M32" s="57"/>
      <c r="N32" s="57"/>
      <c r="O32" s="57"/>
      <c r="P32" s="57"/>
    </row>
    <row r="33" customFormat="false" ht="23.25" hidden="false" customHeight="false" outlineLevel="0" collapsed="false">
      <c r="A33" s="55"/>
      <c r="B33" s="58" t="s">
        <v>56</v>
      </c>
      <c r="C33" s="55"/>
      <c r="D33" s="55"/>
      <c r="E33" s="55"/>
      <c r="F33" s="55"/>
      <c r="G33" s="55"/>
      <c r="H33" s="55"/>
      <c r="I33" s="55"/>
      <c r="J33" s="57"/>
      <c r="K33" s="57"/>
      <c r="L33" s="57"/>
      <c r="M33" s="57"/>
      <c r="N33" s="57"/>
      <c r="O33" s="57"/>
      <c r="P33" s="57"/>
    </row>
    <row r="34" customFormat="false" ht="23.25" hidden="false" customHeight="false" outlineLevel="0" collapsed="false">
      <c r="A34" s="59"/>
      <c r="B34" s="60" t="s">
        <v>57</v>
      </c>
      <c r="C34" s="61"/>
      <c r="D34" s="61"/>
      <c r="E34" s="61"/>
      <c r="F34" s="61"/>
      <c r="G34" s="61"/>
      <c r="H34" s="61"/>
      <c r="I34" s="61"/>
    </row>
    <row r="35" customFormat="false" ht="23.25" hidden="false" customHeight="false" outlineLevel="0" collapsed="false">
      <c r="A35" s="59"/>
      <c r="B35" s="60" t="s">
        <v>58</v>
      </c>
      <c r="C35" s="61"/>
      <c r="D35" s="61"/>
      <c r="E35" s="61"/>
      <c r="F35" s="61"/>
      <c r="G35" s="61"/>
      <c r="H35" s="61"/>
      <c r="I35" s="61"/>
    </row>
    <row r="36" customFormat="false" ht="23.25" hidden="false" customHeight="false" outlineLevel="0" collapsed="false">
      <c r="A36" s="59" t="s">
        <v>59</v>
      </c>
      <c r="B36" s="60" t="s">
        <v>60</v>
      </c>
      <c r="C36" s="61"/>
      <c r="D36" s="61"/>
      <c r="E36" s="61"/>
      <c r="F36" s="61"/>
      <c r="G36" s="61"/>
      <c r="H36" s="61"/>
      <c r="I36" s="61"/>
    </row>
    <row r="37" customFormat="false" ht="25.5" hidden="false" customHeight="true" outlineLevel="0" collapsed="false">
      <c r="A37" s="59"/>
      <c r="B37" s="60" t="s">
        <v>61</v>
      </c>
      <c r="C37" s="61"/>
      <c r="D37" s="61"/>
      <c r="E37" s="61"/>
      <c r="F37" s="61"/>
      <c r="G37" s="61"/>
      <c r="H37" s="61"/>
      <c r="I37" s="61"/>
    </row>
    <row r="38" customFormat="false" ht="25.5" hidden="false" customHeight="true" outlineLevel="0" collapsed="false">
      <c r="A38" s="59"/>
      <c r="B38" s="60" t="s">
        <v>62</v>
      </c>
      <c r="C38" s="61"/>
      <c r="D38" s="61"/>
      <c r="E38" s="61"/>
      <c r="F38" s="61"/>
      <c r="G38" s="61"/>
      <c r="H38" s="61"/>
      <c r="I38" s="61"/>
    </row>
    <row r="39" customFormat="false" ht="22.5" hidden="false" customHeight="false" outlineLevel="0" collapsed="false">
      <c r="A39" s="55" t="s">
        <v>63</v>
      </c>
      <c r="B39" s="55"/>
      <c r="C39" s="55"/>
      <c r="D39" s="55"/>
      <c r="E39" s="55"/>
      <c r="F39" s="55"/>
      <c r="G39" s="55"/>
      <c r="H39" s="55"/>
      <c r="I39" s="55"/>
      <c r="J39" s="56"/>
      <c r="K39" s="56"/>
      <c r="L39" s="56"/>
      <c r="M39" s="56"/>
      <c r="N39" s="56"/>
      <c r="O39" s="56"/>
      <c r="P39" s="56"/>
    </row>
    <row r="40" customFormat="false" ht="15.75" hidden="false" customHeight="false" outlineLevel="0" collapsed="false">
      <c r="A40" s="62"/>
    </row>
    <row r="41" customFormat="false" ht="24.75" hidden="false" customHeight="true" outlineLevel="0" collapsed="false">
      <c r="A41" s="62"/>
      <c r="B41" s="63" t="s">
        <v>64</v>
      </c>
      <c r="D41" s="64"/>
      <c r="E41" s="64"/>
      <c r="F41" s="64"/>
      <c r="G41" s="64"/>
      <c r="H41" s="65"/>
      <c r="I41" s="65"/>
      <c r="J41" s="65"/>
      <c r="K41" s="65"/>
    </row>
    <row r="42" customFormat="false" ht="30" hidden="false" customHeight="true" outlineLevel="0" collapsed="false">
      <c r="A42" s="62"/>
      <c r="B42" s="66" t="s">
        <v>65</v>
      </c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7"/>
      <c r="O42" s="67"/>
      <c r="P42" s="67"/>
      <c r="Q42" s="67"/>
      <c r="R42" s="67"/>
      <c r="S42" s="67"/>
      <c r="T42" s="67"/>
    </row>
    <row r="43" customFormat="false" ht="22.5" hidden="false" customHeight="true" outlineLevel="0" collapsed="false">
      <c r="B43" s="68" t="s">
        <v>66</v>
      </c>
      <c r="C43" s="67"/>
      <c r="D43" s="67"/>
      <c r="E43" s="67"/>
      <c r="F43" s="67"/>
      <c r="G43" s="67"/>
      <c r="H43" s="67"/>
      <c r="I43" s="67"/>
      <c r="J43" s="67"/>
      <c r="K43" s="67"/>
      <c r="L43" s="67"/>
      <c r="M43" s="67"/>
      <c r="N43" s="67"/>
      <c r="O43" s="67"/>
      <c r="P43" s="67"/>
      <c r="Q43" s="67"/>
      <c r="R43" s="67"/>
      <c r="S43" s="67"/>
      <c r="T43" s="67"/>
    </row>
    <row r="44" customFormat="false" ht="32.25" hidden="false" customHeight="true" outlineLevel="0" collapsed="false">
      <c r="B44" s="66" t="s">
        <v>67</v>
      </c>
      <c r="C44" s="66"/>
      <c r="D44" s="66"/>
      <c r="E44" s="66"/>
      <c r="F44" s="66"/>
      <c r="G44" s="66"/>
      <c r="H44" s="66"/>
      <c r="I44" s="66"/>
      <c r="J44" s="66"/>
      <c r="K44" s="66"/>
      <c r="L44" s="66"/>
      <c r="M44" s="66"/>
      <c r="N44" s="66"/>
      <c r="O44" s="66"/>
      <c r="P44" s="66"/>
      <c r="Q44" s="67"/>
      <c r="R44" s="67"/>
      <c r="S44" s="67"/>
      <c r="T44" s="67"/>
    </row>
    <row r="45" customFormat="false" ht="28.5" hidden="false" customHeight="true" outlineLevel="0" collapsed="false">
      <c r="B45" s="69" t="s">
        <v>68</v>
      </c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  <c r="N45" s="69"/>
      <c r="O45" s="69"/>
      <c r="P45" s="69"/>
      <c r="Q45" s="69"/>
      <c r="R45" s="69"/>
      <c r="S45" s="69"/>
      <c r="T45" s="69"/>
    </row>
    <row r="46" customFormat="false" ht="46.5" hidden="false" customHeight="true" outlineLevel="0" collapsed="false">
      <c r="B46" s="70" t="s">
        <v>69</v>
      </c>
      <c r="C46" s="70"/>
      <c r="D46" s="70"/>
      <c r="E46" s="70"/>
      <c r="F46" s="70"/>
      <c r="G46" s="70"/>
      <c r="H46" s="70"/>
      <c r="I46" s="70"/>
      <c r="J46" s="70"/>
      <c r="K46" s="70"/>
      <c r="L46" s="70"/>
      <c r="M46" s="70"/>
      <c r="N46" s="70"/>
      <c r="O46" s="70"/>
      <c r="P46" s="70"/>
      <c r="Q46" s="70"/>
      <c r="R46" s="70"/>
      <c r="S46" s="70"/>
      <c r="T46" s="71"/>
    </row>
  </sheetData>
  <mergeCells count="5">
    <mergeCell ref="A6:P6"/>
    <mergeCell ref="A7:P7"/>
    <mergeCell ref="B42:M42"/>
    <mergeCell ref="B44:P44"/>
    <mergeCell ref="B46:S46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pageBreakPreview" topLeftCell="A338" colorId="64" zoomScale="50" zoomScaleNormal="100" zoomScalePageLayoutView="50" workbookViewId="0">
      <selection pane="topLeft" activeCell="C354" activeCellId="0" sqref="C3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1.84"/>
    <col collapsed="false" customWidth="true" hidden="false" outlineLevel="0" max="3" min="3" style="0" width="46.7"/>
    <col collapsed="false" customWidth="true" hidden="false" outlineLevel="0" max="4" min="4" style="0" width="18.7"/>
    <col collapsed="false" customWidth="true" hidden="false" outlineLevel="0" max="5" min="5" style="0" width="16.42"/>
    <col collapsed="false" customWidth="true" hidden="false" outlineLevel="0" max="6" min="6" style="0" width="16.13"/>
    <col collapsed="false" customWidth="true" hidden="false" outlineLevel="0" max="7" min="7" style="0" width="17.56"/>
    <col collapsed="false" customWidth="true" hidden="false" outlineLevel="0" max="8" min="8" style="0" width="21.56"/>
    <col collapsed="false" customWidth="true" hidden="false" outlineLevel="0" max="9" min="9" style="0" width="16.7"/>
    <col collapsed="false" customWidth="true" hidden="false" outlineLevel="0" max="10" min="10" style="0" width="16.42"/>
    <col collapsed="false" customWidth="true" hidden="false" outlineLevel="0" max="11" min="11" style="0" width="18.56"/>
    <col collapsed="false" customWidth="true" hidden="false" outlineLevel="0" max="12" min="12" style="0" width="18.7"/>
    <col collapsed="false" customWidth="true" hidden="false" outlineLevel="0" max="13" min="13" style="0" width="17.99"/>
    <col collapsed="false" customWidth="true" hidden="false" outlineLevel="0" max="14" min="14" style="0" width="13.7"/>
    <col collapsed="false" customWidth="true" hidden="false" outlineLevel="0" max="15" min="15" style="0" width="18.14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62"/>
    </row>
    <row r="2" customFormat="false" ht="22.5" hidden="false" customHeight="true" outlineLevel="0" collapsed="false">
      <c r="A2" s="55" t="s">
        <v>70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72" t="s">
        <v>71</v>
      </c>
      <c r="N2" s="55"/>
      <c r="O2" s="55"/>
      <c r="P2" s="55"/>
    </row>
    <row r="3" customFormat="false" ht="21" hidden="false" customHeight="true" outlineLevel="0" collapsed="false">
      <c r="A3" s="57" t="s">
        <v>72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2.5" hidden="false" customHeight="true" outlineLevel="0" collapsed="false">
      <c r="O4" s="30" t="s">
        <v>33</v>
      </c>
    </row>
    <row r="5" customFormat="false" ht="51.75" hidden="false" customHeight="true" outlineLevel="0" collapsed="false">
      <c r="A5" s="16" t="s">
        <v>73</v>
      </c>
      <c r="B5" s="16" t="s">
        <v>74</v>
      </c>
      <c r="C5" s="16"/>
      <c r="D5" s="16" t="s">
        <v>75</v>
      </c>
      <c r="E5" s="16"/>
      <c r="F5" s="16"/>
      <c r="G5" s="16"/>
      <c r="H5" s="16" t="s">
        <v>34</v>
      </c>
      <c r="I5" s="16"/>
      <c r="J5" s="16"/>
      <c r="K5" s="16"/>
      <c r="L5" s="16" t="s">
        <v>76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77</v>
      </c>
      <c r="E6" s="16" t="s">
        <v>78</v>
      </c>
      <c r="F6" s="73" t="s">
        <v>79</v>
      </c>
      <c r="G6" s="16" t="s">
        <v>80</v>
      </c>
      <c r="H6" s="16" t="s">
        <v>77</v>
      </c>
      <c r="I6" s="16" t="s">
        <v>78</v>
      </c>
      <c r="J6" s="73" t="s">
        <v>79</v>
      </c>
      <c r="K6" s="16" t="s">
        <v>80</v>
      </c>
      <c r="L6" s="16" t="s">
        <v>77</v>
      </c>
      <c r="M6" s="16" t="s">
        <v>78</v>
      </c>
      <c r="N6" s="73" t="s">
        <v>79</v>
      </c>
      <c r="O6" s="16" t="s">
        <v>80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74"/>
      <c r="G7" s="16" t="s">
        <v>81</v>
      </c>
      <c r="H7" s="16"/>
      <c r="I7" s="16"/>
      <c r="J7" s="74"/>
      <c r="K7" s="16" t="s">
        <v>82</v>
      </c>
      <c r="L7" s="16"/>
      <c r="M7" s="16"/>
      <c r="N7" s="74"/>
      <c r="O7" s="16" t="s">
        <v>83</v>
      </c>
    </row>
    <row r="8" customFormat="false" ht="29.25" hidden="false" customHeight="true" outlineLevel="0" collapsed="false">
      <c r="A8" s="18" t="n">
        <v>1</v>
      </c>
      <c r="B8" s="75" t="n">
        <v>2</v>
      </c>
      <c r="C8" s="75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36.75" hidden="false" customHeight="true" outlineLevel="0" collapsed="false">
      <c r="A9" s="76" t="s">
        <v>27</v>
      </c>
      <c r="B9" s="77" t="s">
        <v>5</v>
      </c>
      <c r="C9" s="77"/>
      <c r="D9" s="78"/>
      <c r="E9" s="7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79"/>
      <c r="B10" s="80" t="s">
        <v>84</v>
      </c>
      <c r="C10" s="80"/>
      <c r="D10" s="81" t="n">
        <f aca="false">'2019-1'!E24</f>
        <v>45794419.12</v>
      </c>
      <c r="E10" s="82" t="n">
        <f aca="false">E11+E13+E14</f>
        <v>3760000</v>
      </c>
      <c r="F10" s="83"/>
      <c r="G10" s="82" t="n">
        <f aca="false">D9+E10</f>
        <v>3760000</v>
      </c>
      <c r="H10" s="82" t="n">
        <f aca="false">'2019-1'!F24</f>
        <v>55313031.8</v>
      </c>
      <c r="I10" s="82" t="n">
        <f aca="false">I11+I13+I14</f>
        <v>4808000</v>
      </c>
      <c r="J10" s="83"/>
      <c r="K10" s="82" t="n">
        <f aca="false">H10+I10</f>
        <v>60121031.8</v>
      </c>
      <c r="L10" s="82" t="n">
        <f aca="false">'2019-1'!G24</f>
        <v>61059550</v>
      </c>
      <c r="M10" s="82" t="n">
        <f aca="false">M11+M13+M14</f>
        <v>6850300</v>
      </c>
      <c r="N10" s="83"/>
      <c r="O10" s="82" t="n">
        <f aca="false">L10+M10</f>
        <v>67909850</v>
      </c>
    </row>
    <row r="11" customFormat="false" ht="39.95" hidden="false" customHeight="true" outlineLevel="0" collapsed="false">
      <c r="A11" s="84" t="n">
        <v>25010100</v>
      </c>
      <c r="B11" s="85" t="s">
        <v>85</v>
      </c>
      <c r="C11" s="85"/>
      <c r="D11" s="86" t="s">
        <v>86</v>
      </c>
      <c r="E11" s="87" t="n">
        <v>3739000</v>
      </c>
      <c r="F11" s="86"/>
      <c r="G11" s="88" t="n">
        <f aca="false">E11</f>
        <v>3739000</v>
      </c>
      <c r="H11" s="86" t="s">
        <v>86</v>
      </c>
      <c r="I11" s="87" t="n">
        <v>4788000</v>
      </c>
      <c r="J11" s="86"/>
      <c r="K11" s="89" t="n">
        <f aca="false">I11</f>
        <v>4788000</v>
      </c>
      <c r="L11" s="86" t="s">
        <v>86</v>
      </c>
      <c r="M11" s="87" t="n">
        <v>6827000</v>
      </c>
      <c r="N11" s="86"/>
      <c r="O11" s="88" t="n">
        <f aca="false">M11</f>
        <v>6827000</v>
      </c>
    </row>
    <row r="12" customFormat="false" ht="39.95" hidden="false" customHeight="true" outlineLevel="0" collapsed="false">
      <c r="A12" s="84" t="n">
        <v>25010200</v>
      </c>
      <c r="B12" s="85" t="s">
        <v>87</v>
      </c>
      <c r="C12" s="85"/>
      <c r="D12" s="86" t="s">
        <v>86</v>
      </c>
      <c r="E12" s="86"/>
      <c r="F12" s="86"/>
      <c r="G12" s="88"/>
      <c r="H12" s="86" t="s">
        <v>86</v>
      </c>
      <c r="I12" s="86"/>
      <c r="J12" s="86"/>
      <c r="K12" s="88"/>
      <c r="L12" s="86" t="s">
        <v>86</v>
      </c>
      <c r="M12" s="86"/>
      <c r="N12" s="86"/>
      <c r="O12" s="88"/>
    </row>
    <row r="13" customFormat="false" ht="39.95" hidden="false" customHeight="true" outlineLevel="0" collapsed="false">
      <c r="A13" s="84" t="n">
        <v>25010300</v>
      </c>
      <c r="B13" s="85" t="s">
        <v>88</v>
      </c>
      <c r="C13" s="85"/>
      <c r="D13" s="86" t="s">
        <v>86</v>
      </c>
      <c r="E13" s="87" t="n">
        <v>19000</v>
      </c>
      <c r="F13" s="86"/>
      <c r="G13" s="89" t="n">
        <f aca="false">E13</f>
        <v>19000</v>
      </c>
      <c r="H13" s="86" t="s">
        <v>86</v>
      </c>
      <c r="I13" s="87" t="n">
        <v>18000</v>
      </c>
      <c r="J13" s="86"/>
      <c r="K13" s="89" t="n">
        <f aca="false">I13</f>
        <v>18000</v>
      </c>
      <c r="L13" s="86" t="s">
        <v>86</v>
      </c>
      <c r="M13" s="87" t="n">
        <v>15300</v>
      </c>
      <c r="N13" s="86"/>
      <c r="O13" s="89" t="n">
        <f aca="false">M13</f>
        <v>15300</v>
      </c>
    </row>
    <row r="14" customFormat="false" ht="39.95" hidden="false" customHeight="true" outlineLevel="0" collapsed="false">
      <c r="A14" s="84" t="n">
        <v>25010400</v>
      </c>
      <c r="B14" s="85" t="s">
        <v>89</v>
      </c>
      <c r="C14" s="85"/>
      <c r="D14" s="86" t="s">
        <v>86</v>
      </c>
      <c r="E14" s="87" t="n">
        <v>2000</v>
      </c>
      <c r="F14" s="86"/>
      <c r="G14" s="89" t="n">
        <f aca="false">E14</f>
        <v>2000</v>
      </c>
      <c r="H14" s="86" t="s">
        <v>86</v>
      </c>
      <c r="I14" s="87" t="n">
        <v>2000</v>
      </c>
      <c r="J14" s="86"/>
      <c r="K14" s="89" t="n">
        <f aca="false">I14</f>
        <v>2000</v>
      </c>
      <c r="L14" s="86" t="s">
        <v>86</v>
      </c>
      <c r="M14" s="87" t="n">
        <v>8000</v>
      </c>
      <c r="N14" s="86"/>
      <c r="O14" s="89" t="n">
        <f aca="false">M14</f>
        <v>8000</v>
      </c>
    </row>
    <row r="15" customFormat="false" ht="39.95" hidden="false" customHeight="true" outlineLevel="0" collapsed="false">
      <c r="A15" s="84" t="n">
        <v>25020100</v>
      </c>
      <c r="B15" s="85" t="s">
        <v>90</v>
      </c>
      <c r="C15" s="85"/>
      <c r="D15" s="86" t="s">
        <v>86</v>
      </c>
      <c r="E15" s="86"/>
      <c r="F15" s="86"/>
      <c r="G15" s="86"/>
      <c r="H15" s="86" t="s">
        <v>86</v>
      </c>
      <c r="I15" s="86"/>
      <c r="J15" s="86"/>
      <c r="K15" s="86"/>
      <c r="L15" s="86" t="s">
        <v>86</v>
      </c>
      <c r="M15" s="86"/>
      <c r="N15" s="86"/>
      <c r="O15" s="86"/>
    </row>
    <row r="16" customFormat="false" ht="39.95" hidden="false" customHeight="true" outlineLevel="0" collapsed="false">
      <c r="A16" s="84" t="n">
        <v>25020200</v>
      </c>
      <c r="B16" s="90" t="s">
        <v>91</v>
      </c>
      <c r="C16" s="90"/>
      <c r="D16" s="86" t="s">
        <v>86</v>
      </c>
      <c r="E16" s="86"/>
      <c r="F16" s="86"/>
      <c r="G16" s="86"/>
      <c r="H16" s="86" t="s">
        <v>86</v>
      </c>
      <c r="I16" s="86"/>
      <c r="J16" s="86"/>
      <c r="K16" s="86"/>
      <c r="L16" s="86" t="s">
        <v>86</v>
      </c>
      <c r="M16" s="86"/>
      <c r="N16" s="86"/>
      <c r="O16" s="86"/>
    </row>
    <row r="17" customFormat="false" ht="102" hidden="false" customHeight="true" outlineLevel="0" collapsed="false">
      <c r="A17" s="84" t="n">
        <v>25020300</v>
      </c>
      <c r="B17" s="85" t="s">
        <v>92</v>
      </c>
      <c r="C17" s="85"/>
      <c r="D17" s="86" t="s">
        <v>86</v>
      </c>
      <c r="E17" s="86"/>
      <c r="F17" s="86"/>
      <c r="G17" s="88"/>
      <c r="H17" s="86" t="s">
        <v>86</v>
      </c>
      <c r="I17" s="86"/>
      <c r="J17" s="86"/>
      <c r="K17" s="88"/>
      <c r="L17" s="86" t="s">
        <v>86</v>
      </c>
      <c r="M17" s="86"/>
      <c r="N17" s="86"/>
      <c r="O17" s="88"/>
    </row>
    <row r="18" customFormat="false" ht="39.95" hidden="false" customHeight="true" outlineLevel="0" collapsed="false">
      <c r="A18" s="91"/>
      <c r="B18" s="92" t="s">
        <v>93</v>
      </c>
      <c r="C18" s="92"/>
      <c r="D18" s="93" t="n">
        <f aca="false">D9</f>
        <v>0</v>
      </c>
      <c r="E18" s="93" t="n">
        <f aca="false">E11+E13+E14</f>
        <v>3760000</v>
      </c>
      <c r="F18" s="93" t="n">
        <f aca="false">F10</f>
        <v>0</v>
      </c>
      <c r="G18" s="93" t="n">
        <f aca="false">D18+E18+F18</f>
        <v>3760000</v>
      </c>
      <c r="H18" s="93" t="n">
        <f aca="false">H10</f>
        <v>55313031.8</v>
      </c>
      <c r="I18" s="93" t="n">
        <f aca="false">I11+I13+I14</f>
        <v>4808000</v>
      </c>
      <c r="J18" s="93" t="n">
        <f aca="false">J10</f>
        <v>0</v>
      </c>
      <c r="K18" s="93" t="n">
        <f aca="false">K10</f>
        <v>60121031.8</v>
      </c>
      <c r="L18" s="93" t="n">
        <f aca="false">L10</f>
        <v>61059550</v>
      </c>
      <c r="M18" s="93" t="n">
        <f aca="false">M11+M13+M14</f>
        <v>6850300</v>
      </c>
      <c r="N18" s="93" t="n">
        <f aca="false">N10</f>
        <v>0</v>
      </c>
      <c r="O18" s="93" t="n">
        <f aca="false">O10</f>
        <v>67909850</v>
      </c>
    </row>
    <row r="19" customFormat="false" ht="18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29.25" hidden="false" customHeight="true" outlineLevel="0" collapsed="false">
      <c r="A20" s="55" t="s">
        <v>94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72" t="s">
        <v>71</v>
      </c>
      <c r="M20" s="57"/>
      <c r="N20" s="57"/>
      <c r="O20" s="57"/>
    </row>
    <row r="21" customFormat="false" ht="23.2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94" t="s">
        <v>95</v>
      </c>
      <c r="L21" s="57"/>
      <c r="M21" s="57"/>
      <c r="N21" s="57"/>
      <c r="O21" s="57"/>
    </row>
    <row r="22" customFormat="false" ht="40.5" hidden="false" customHeight="true" outlineLevel="0" collapsed="false">
      <c r="A22" s="16" t="s">
        <v>73</v>
      </c>
      <c r="B22" s="16" t="s">
        <v>74</v>
      </c>
      <c r="C22" s="16"/>
      <c r="D22" s="95" t="s">
        <v>96</v>
      </c>
      <c r="E22" s="95"/>
      <c r="F22" s="95"/>
      <c r="G22" s="95"/>
      <c r="H22" s="95" t="s">
        <v>97</v>
      </c>
      <c r="I22" s="95"/>
      <c r="J22" s="95"/>
      <c r="K22" s="95"/>
      <c r="L22" s="57"/>
      <c r="M22" s="57"/>
      <c r="N22" s="57"/>
      <c r="O22" s="57"/>
    </row>
    <row r="23" customFormat="false" ht="66" hidden="false" customHeight="true" outlineLevel="0" collapsed="false">
      <c r="A23" s="16"/>
      <c r="B23" s="16"/>
      <c r="C23" s="16"/>
      <c r="D23" s="96" t="s">
        <v>77</v>
      </c>
      <c r="E23" s="96" t="s">
        <v>78</v>
      </c>
      <c r="F23" s="97" t="s">
        <v>79</v>
      </c>
      <c r="G23" s="96" t="s">
        <v>80</v>
      </c>
      <c r="H23" s="96" t="s">
        <v>77</v>
      </c>
      <c r="I23" s="96" t="s">
        <v>78</v>
      </c>
      <c r="J23" s="97" t="s">
        <v>79</v>
      </c>
      <c r="K23" s="96" t="s">
        <v>80</v>
      </c>
      <c r="L23" s="57"/>
      <c r="M23" s="57"/>
      <c r="N23" s="57"/>
      <c r="O23" s="57"/>
    </row>
    <row r="24" customFormat="false" ht="21" hidden="false" customHeight="true" outlineLevel="0" collapsed="false">
      <c r="A24" s="16"/>
      <c r="B24" s="16"/>
      <c r="C24" s="16"/>
      <c r="D24" s="96"/>
      <c r="E24" s="96"/>
      <c r="F24" s="97"/>
      <c r="G24" s="96" t="s">
        <v>81</v>
      </c>
      <c r="H24" s="96"/>
      <c r="I24" s="96"/>
      <c r="J24" s="97"/>
      <c r="K24" s="96" t="s">
        <v>82</v>
      </c>
      <c r="L24" s="57"/>
      <c r="M24" s="57"/>
      <c r="N24" s="57"/>
      <c r="O24" s="57"/>
    </row>
    <row r="25" customFormat="false" ht="29.25" hidden="false" customHeight="true" outlineLevel="0" collapsed="false">
      <c r="A25" s="98" t="n">
        <v>1</v>
      </c>
      <c r="B25" s="99" t="n">
        <v>2</v>
      </c>
      <c r="C25" s="99"/>
      <c r="D25" s="98" t="n">
        <v>3</v>
      </c>
      <c r="E25" s="98" t="n">
        <v>4</v>
      </c>
      <c r="F25" s="98" t="n">
        <v>5</v>
      </c>
      <c r="G25" s="98" t="n">
        <v>6</v>
      </c>
      <c r="H25" s="98" t="n">
        <v>7</v>
      </c>
      <c r="I25" s="98" t="n">
        <v>8</v>
      </c>
      <c r="J25" s="98" t="n">
        <v>9</v>
      </c>
      <c r="K25" s="98" t="n">
        <v>10</v>
      </c>
      <c r="L25" s="57"/>
      <c r="M25" s="57"/>
      <c r="N25" s="57"/>
      <c r="O25" s="57"/>
    </row>
    <row r="26" customFormat="false" ht="53.25" hidden="false" customHeight="true" outlineLevel="0" collapsed="false">
      <c r="A26" s="76" t="s">
        <v>27</v>
      </c>
      <c r="B26" s="100" t="s">
        <v>98</v>
      </c>
      <c r="C26" s="100"/>
      <c r="D26" s="93" t="n">
        <f aca="false">'2019-1'!H24</f>
        <v>77212820</v>
      </c>
      <c r="E26" s="93" t="n">
        <f aca="false">E28+E30+E31</f>
        <v>7040000</v>
      </c>
      <c r="F26" s="101"/>
      <c r="G26" s="102" t="n">
        <f aca="false">D26+E26</f>
        <v>84252820</v>
      </c>
      <c r="H26" s="93" t="n">
        <f aca="false">'2019-1'!I24</f>
        <v>96063127</v>
      </c>
      <c r="I26" s="102" t="n">
        <f aca="false">I28+I30+I31</f>
        <v>7245000</v>
      </c>
      <c r="J26" s="103"/>
      <c r="K26" s="102" t="n">
        <f aca="false">H26+I26</f>
        <v>103308127</v>
      </c>
      <c r="L26" s="57"/>
      <c r="M26" s="57"/>
      <c r="N26" s="57"/>
      <c r="O26" s="57"/>
    </row>
    <row r="27" customFormat="false" ht="36" hidden="false" customHeight="true" outlineLevel="0" collapsed="false">
      <c r="A27" s="79"/>
      <c r="B27" s="104" t="s">
        <v>84</v>
      </c>
      <c r="C27" s="104"/>
      <c r="D27" s="105" t="s">
        <v>86</v>
      </c>
      <c r="E27" s="105"/>
      <c r="F27" s="105"/>
      <c r="G27" s="106"/>
      <c r="H27" s="105" t="s">
        <v>86</v>
      </c>
      <c r="I27" s="106"/>
      <c r="J27" s="106"/>
      <c r="K27" s="106"/>
      <c r="L27" s="57"/>
      <c r="M27" s="57"/>
      <c r="N27" s="57"/>
      <c r="O27" s="57"/>
    </row>
    <row r="28" customFormat="false" ht="51" hidden="false" customHeight="true" outlineLevel="0" collapsed="false">
      <c r="A28" s="84" t="n">
        <v>25010100</v>
      </c>
      <c r="B28" s="85" t="s">
        <v>85</v>
      </c>
      <c r="C28" s="85"/>
      <c r="D28" s="105" t="s">
        <v>86</v>
      </c>
      <c r="E28" s="87" t="n">
        <v>7000000</v>
      </c>
      <c r="F28" s="105"/>
      <c r="G28" s="89" t="n">
        <f aca="false">E28</f>
        <v>7000000</v>
      </c>
      <c r="H28" s="105" t="s">
        <v>86</v>
      </c>
      <c r="I28" s="87" t="n">
        <v>7200000</v>
      </c>
      <c r="J28" s="106"/>
      <c r="K28" s="89" t="n">
        <f aca="false">I28</f>
        <v>7200000</v>
      </c>
      <c r="L28" s="57"/>
      <c r="M28" s="57"/>
      <c r="N28" s="57"/>
      <c r="O28" s="57"/>
    </row>
    <row r="29" customFormat="false" ht="46.5" hidden="false" customHeight="true" outlineLevel="0" collapsed="false">
      <c r="A29" s="84" t="n">
        <v>25010200</v>
      </c>
      <c r="B29" s="85" t="s">
        <v>87</v>
      </c>
      <c r="C29" s="85"/>
      <c r="D29" s="105" t="s">
        <v>86</v>
      </c>
      <c r="E29" s="105"/>
      <c r="F29" s="105"/>
      <c r="G29" s="106"/>
      <c r="H29" s="105" t="s">
        <v>86</v>
      </c>
      <c r="I29" s="105"/>
      <c r="J29" s="106"/>
      <c r="K29" s="106"/>
      <c r="L29" s="57"/>
      <c r="M29" s="57"/>
      <c r="N29" s="57"/>
      <c r="O29" s="57"/>
    </row>
    <row r="30" customFormat="false" ht="36.75" hidden="false" customHeight="true" outlineLevel="0" collapsed="false">
      <c r="A30" s="84" t="n">
        <v>25010300</v>
      </c>
      <c r="B30" s="85" t="s">
        <v>88</v>
      </c>
      <c r="C30" s="85"/>
      <c r="D30" s="105" t="s">
        <v>86</v>
      </c>
      <c r="E30" s="87" t="n">
        <v>20000</v>
      </c>
      <c r="F30" s="105"/>
      <c r="G30" s="89" t="n">
        <f aca="false">E30</f>
        <v>20000</v>
      </c>
      <c r="H30" s="105" t="s">
        <v>86</v>
      </c>
      <c r="I30" s="87" t="n">
        <v>20000</v>
      </c>
      <c r="J30" s="106"/>
      <c r="K30" s="89" t="n">
        <f aca="false">I30</f>
        <v>20000</v>
      </c>
      <c r="L30" s="107"/>
      <c r="M30" s="107"/>
      <c r="N30" s="107"/>
      <c r="O30" s="107"/>
      <c r="P30" s="108"/>
    </row>
    <row r="31" customFormat="false" ht="43.5" hidden="false" customHeight="true" outlineLevel="0" collapsed="false">
      <c r="A31" s="84" t="n">
        <v>25010400</v>
      </c>
      <c r="B31" s="85" t="s">
        <v>89</v>
      </c>
      <c r="C31" s="85"/>
      <c r="D31" s="105" t="s">
        <v>86</v>
      </c>
      <c r="E31" s="87" t="n">
        <v>20000</v>
      </c>
      <c r="F31" s="105"/>
      <c r="G31" s="89" t="n">
        <f aca="false">E31</f>
        <v>20000</v>
      </c>
      <c r="H31" s="105" t="s">
        <v>86</v>
      </c>
      <c r="I31" s="87" t="n">
        <v>25000</v>
      </c>
      <c r="J31" s="106"/>
      <c r="K31" s="89" t="n">
        <f aca="false">I31</f>
        <v>25000</v>
      </c>
      <c r="L31" s="107"/>
      <c r="M31" s="107"/>
      <c r="N31" s="107"/>
      <c r="O31" s="107"/>
      <c r="P31" s="108"/>
    </row>
    <row r="32" customFormat="false" ht="45.75" hidden="false" customHeight="true" outlineLevel="0" collapsed="false">
      <c r="A32" s="84" t="n">
        <v>25020100</v>
      </c>
      <c r="B32" s="85" t="s">
        <v>90</v>
      </c>
      <c r="C32" s="85"/>
      <c r="D32" s="105"/>
      <c r="E32" s="105"/>
      <c r="F32" s="105"/>
      <c r="G32" s="106"/>
      <c r="H32" s="105"/>
      <c r="I32" s="106"/>
      <c r="J32" s="106"/>
      <c r="K32" s="106"/>
      <c r="L32" s="107"/>
      <c r="M32" s="107"/>
      <c r="N32" s="107"/>
      <c r="O32" s="107"/>
      <c r="P32" s="108"/>
    </row>
    <row r="33" customFormat="false" ht="72.75" hidden="false" customHeight="true" outlineLevel="0" collapsed="false">
      <c r="A33" s="84" t="n">
        <v>25020200</v>
      </c>
      <c r="B33" s="90" t="s">
        <v>91</v>
      </c>
      <c r="C33" s="90"/>
      <c r="D33" s="101"/>
      <c r="E33" s="109"/>
      <c r="F33" s="109"/>
      <c r="G33" s="101"/>
      <c r="H33" s="110"/>
      <c r="I33" s="103"/>
      <c r="J33" s="101"/>
      <c r="K33" s="110"/>
      <c r="L33" s="107"/>
      <c r="M33" s="107"/>
      <c r="N33" s="107"/>
      <c r="O33" s="107"/>
      <c r="P33" s="108"/>
    </row>
    <row r="34" customFormat="false" ht="107.25" hidden="false" customHeight="true" outlineLevel="0" collapsed="false">
      <c r="A34" s="84" t="n">
        <v>25020300</v>
      </c>
      <c r="B34" s="85" t="s">
        <v>92</v>
      </c>
      <c r="C34" s="85"/>
      <c r="D34" s="111"/>
      <c r="E34" s="111"/>
      <c r="F34" s="111"/>
      <c r="G34" s="111"/>
      <c r="H34" s="111"/>
      <c r="I34" s="111"/>
      <c r="J34" s="111"/>
      <c r="K34" s="111"/>
      <c r="L34" s="107"/>
      <c r="M34" s="107"/>
      <c r="N34" s="107"/>
      <c r="O34" s="107"/>
      <c r="P34" s="108"/>
    </row>
    <row r="35" customFormat="false" ht="34.5" hidden="false" customHeight="true" outlineLevel="0" collapsed="false">
      <c r="A35" s="84" t="n">
        <v>602100</v>
      </c>
      <c r="B35" s="85" t="s">
        <v>99</v>
      </c>
      <c r="C35" s="85"/>
      <c r="D35" s="111"/>
      <c r="E35" s="111"/>
      <c r="F35" s="111"/>
      <c r="G35" s="111"/>
      <c r="H35" s="111"/>
      <c r="I35" s="111"/>
      <c r="J35" s="111"/>
      <c r="K35" s="111"/>
      <c r="L35" s="107"/>
      <c r="M35" s="107"/>
      <c r="N35" s="107"/>
      <c r="O35" s="107"/>
      <c r="P35" s="108"/>
    </row>
    <row r="36" customFormat="false" ht="57.75" hidden="false" customHeight="true" outlineLevel="0" collapsed="false">
      <c r="A36" s="84" t="n">
        <v>602400</v>
      </c>
      <c r="B36" s="85" t="s">
        <v>100</v>
      </c>
      <c r="C36" s="85"/>
      <c r="D36" s="111"/>
      <c r="E36" s="111"/>
      <c r="F36" s="111"/>
      <c r="G36" s="111"/>
      <c r="H36" s="111"/>
      <c r="I36" s="111"/>
      <c r="J36" s="111"/>
      <c r="K36" s="111"/>
      <c r="L36" s="107"/>
      <c r="M36" s="107"/>
      <c r="N36" s="107"/>
      <c r="O36" s="107"/>
      <c r="P36" s="108"/>
    </row>
    <row r="37" customFormat="false" ht="48" hidden="false" customHeight="true" outlineLevel="0" collapsed="false">
      <c r="A37" s="91"/>
      <c r="B37" s="92" t="s">
        <v>93</v>
      </c>
      <c r="C37" s="92"/>
      <c r="D37" s="112" t="n">
        <f aca="false">D26</f>
        <v>77212820</v>
      </c>
      <c r="E37" s="112" t="n">
        <f aca="false">E26</f>
        <v>7040000</v>
      </c>
      <c r="F37" s="112" t="n">
        <f aca="false">F26</f>
        <v>0</v>
      </c>
      <c r="G37" s="112" t="n">
        <f aca="false">G26</f>
        <v>84252820</v>
      </c>
      <c r="H37" s="112" t="n">
        <f aca="false">H26</f>
        <v>96063127</v>
      </c>
      <c r="I37" s="112" t="n">
        <f aca="false">I26</f>
        <v>7245000</v>
      </c>
      <c r="J37" s="112" t="n">
        <f aca="false">J26</f>
        <v>0</v>
      </c>
      <c r="K37" s="112" t="n">
        <f aca="false">K26</f>
        <v>103308127</v>
      </c>
    </row>
    <row r="38" customFormat="false" ht="29.2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29.25" hidden="false" customHeight="true" outlineLevel="0" collapsed="false">
      <c r="A39" s="57" t="s">
        <v>101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72" t="s">
        <v>71</v>
      </c>
      <c r="M39" s="57"/>
      <c r="N39" s="57"/>
      <c r="O39" s="57"/>
    </row>
    <row r="40" customFormat="false" ht="30.75" hidden="false" customHeight="true" outlineLevel="0" collapsed="false">
      <c r="A40" s="57" t="s">
        <v>102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22.5" hidden="false" customHeight="true" outlineLevel="0" collapsed="false">
      <c r="O41" s="30" t="s">
        <v>103</v>
      </c>
    </row>
    <row r="42" customFormat="false" ht="43.5" hidden="false" customHeight="true" outlineLevel="0" collapsed="false">
      <c r="A42" s="113" t="s">
        <v>104</v>
      </c>
      <c r="B42" s="113"/>
      <c r="C42" s="16" t="s">
        <v>105</v>
      </c>
      <c r="D42" s="17" t="s">
        <v>75</v>
      </c>
      <c r="E42" s="17"/>
      <c r="F42" s="17"/>
      <c r="G42" s="17"/>
      <c r="H42" s="17" t="s">
        <v>106</v>
      </c>
      <c r="I42" s="17"/>
      <c r="J42" s="17"/>
      <c r="K42" s="17"/>
      <c r="L42" s="17" t="s">
        <v>76</v>
      </c>
      <c r="M42" s="17"/>
      <c r="N42" s="17"/>
      <c r="O42" s="17"/>
    </row>
    <row r="43" customFormat="false" ht="43.5" hidden="false" customHeight="true" outlineLevel="0" collapsed="false">
      <c r="A43" s="113"/>
      <c r="B43" s="113"/>
      <c r="C43" s="16"/>
      <c r="D43" s="96" t="s">
        <v>107</v>
      </c>
      <c r="E43" s="17" t="s">
        <v>108</v>
      </c>
      <c r="F43" s="114" t="s">
        <v>109</v>
      </c>
      <c r="G43" s="17" t="s">
        <v>80</v>
      </c>
      <c r="H43" s="96" t="s">
        <v>107</v>
      </c>
      <c r="I43" s="17" t="s">
        <v>108</v>
      </c>
      <c r="J43" s="114" t="s">
        <v>109</v>
      </c>
      <c r="K43" s="17" t="s">
        <v>80</v>
      </c>
      <c r="L43" s="96" t="s">
        <v>107</v>
      </c>
      <c r="M43" s="17" t="s">
        <v>108</v>
      </c>
      <c r="N43" s="114" t="s">
        <v>109</v>
      </c>
      <c r="O43" s="17" t="s">
        <v>80</v>
      </c>
    </row>
    <row r="44" customFormat="false" ht="39" hidden="false" customHeight="true" outlineLevel="0" collapsed="false">
      <c r="A44" s="113"/>
      <c r="B44" s="113"/>
      <c r="C44" s="16"/>
      <c r="D44" s="96"/>
      <c r="E44" s="17"/>
      <c r="F44" s="114"/>
      <c r="G44" s="17" t="s">
        <v>110</v>
      </c>
      <c r="H44" s="96"/>
      <c r="I44" s="17"/>
      <c r="J44" s="114"/>
      <c r="K44" s="17" t="s">
        <v>111</v>
      </c>
      <c r="L44" s="96"/>
      <c r="M44" s="17"/>
      <c r="N44" s="114"/>
      <c r="O44" s="17" t="s">
        <v>112</v>
      </c>
    </row>
    <row r="45" customFormat="false" ht="27" hidden="false" customHeight="true" outlineLevel="0" collapsed="false">
      <c r="A45" s="17" t="n">
        <v>1</v>
      </c>
      <c r="B45" s="17"/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  <c r="N45" s="18" t="n">
        <v>14</v>
      </c>
      <c r="O45" s="18" t="n">
        <v>15</v>
      </c>
    </row>
    <row r="46" customFormat="false" ht="47.25" hidden="false" customHeight="true" outlineLevel="0" collapsed="false">
      <c r="A46" s="76" t="s">
        <v>27</v>
      </c>
      <c r="B46" s="77" t="s">
        <v>5</v>
      </c>
      <c r="C46" s="77"/>
      <c r="D46" s="115"/>
      <c r="E46" s="115"/>
      <c r="F46" s="115"/>
      <c r="G46" s="115"/>
      <c r="H46" s="115"/>
      <c r="I46" s="115"/>
      <c r="J46" s="115"/>
      <c r="K46" s="115"/>
      <c r="L46" s="18"/>
      <c r="M46" s="115"/>
      <c r="N46" s="115"/>
      <c r="O46" s="115"/>
    </row>
    <row r="47" customFormat="false" ht="21.75" hidden="false" customHeight="true" outlineLevel="0" collapsed="false">
      <c r="A47" s="33" t="s">
        <v>113</v>
      </c>
      <c r="B47" s="116" t="n">
        <v>2000</v>
      </c>
      <c r="C47" s="117" t="s">
        <v>114</v>
      </c>
      <c r="D47" s="118" t="n">
        <f aca="false">D48+D49+D50+D72</f>
        <v>45794419.12</v>
      </c>
      <c r="E47" s="118" t="n">
        <f aca="false">E48+E49+E50+E72</f>
        <v>3760000</v>
      </c>
      <c r="F47" s="119" t="n">
        <f aca="false">F48+F49+F50+F72</f>
        <v>0</v>
      </c>
      <c r="G47" s="119" t="n">
        <f aca="false">D47+E47+F47</f>
        <v>49554419.12</v>
      </c>
      <c r="H47" s="118" t="n">
        <f aca="false">H48+H49+H50+H72</f>
        <v>55313031.8</v>
      </c>
      <c r="I47" s="119" t="n">
        <f aca="false">I48+I49+I50+I72</f>
        <v>4808000</v>
      </c>
      <c r="J47" s="119" t="n">
        <f aca="false">J48+J49+J50+J72</f>
        <v>0</v>
      </c>
      <c r="K47" s="118" t="n">
        <f aca="false">H47+I47+J47</f>
        <v>60121031.8</v>
      </c>
      <c r="L47" s="119" t="n">
        <f aca="false">L48+L49+L50+L72</f>
        <v>61059550</v>
      </c>
      <c r="M47" s="119" t="n">
        <f aca="false">M48+M49+M50+M72</f>
        <v>6850300</v>
      </c>
      <c r="N47" s="119" t="n">
        <f aca="false">N48+N49+N50+N72</f>
        <v>0</v>
      </c>
      <c r="O47" s="119" t="n">
        <f aca="false">O48+O49+O50+O72</f>
        <v>67909850</v>
      </c>
    </row>
    <row r="48" customFormat="false" ht="24" hidden="false" customHeight="true" outlineLevel="0" collapsed="false">
      <c r="A48" s="33"/>
      <c r="B48" s="96" t="n">
        <v>2111</v>
      </c>
      <c r="C48" s="120" t="s">
        <v>115</v>
      </c>
      <c r="D48" s="87" t="n">
        <v>26954000</v>
      </c>
      <c r="E48" s="121"/>
      <c r="F48" s="121"/>
      <c r="G48" s="118" t="n">
        <f aca="false">D48+E48+F48</f>
        <v>26954000</v>
      </c>
      <c r="H48" s="121" t="n">
        <v>32295191.8</v>
      </c>
      <c r="I48" s="121"/>
      <c r="J48" s="121"/>
      <c r="K48" s="121" t="n">
        <f aca="false">H48</f>
        <v>32295191.8</v>
      </c>
      <c r="L48" s="121" t="n">
        <v>35168400</v>
      </c>
      <c r="M48" s="121"/>
      <c r="N48" s="121"/>
      <c r="O48" s="121" t="n">
        <f aca="false">L48</f>
        <v>35168400</v>
      </c>
    </row>
    <row r="49" customFormat="false" ht="26.25" hidden="false" customHeight="true" outlineLevel="0" collapsed="false">
      <c r="A49" s="33"/>
      <c r="B49" s="96" t="n">
        <v>2120</v>
      </c>
      <c r="C49" s="120" t="s">
        <v>116</v>
      </c>
      <c r="D49" s="87" t="n">
        <v>6019000</v>
      </c>
      <c r="E49" s="121"/>
      <c r="F49" s="121"/>
      <c r="G49" s="118" t="n">
        <f aca="false">D49+E49+F49</f>
        <v>6019000</v>
      </c>
      <c r="H49" s="121" t="n">
        <v>7191000</v>
      </c>
      <c r="I49" s="121"/>
      <c r="J49" s="121"/>
      <c r="K49" s="121" t="n">
        <f aca="false">H49</f>
        <v>7191000</v>
      </c>
      <c r="L49" s="121" t="n">
        <v>7731000</v>
      </c>
      <c r="M49" s="121"/>
      <c r="N49" s="121"/>
      <c r="O49" s="121" t="n">
        <f aca="false">L49</f>
        <v>7731000</v>
      </c>
    </row>
    <row r="50" customFormat="false" ht="33.75" hidden="false" customHeight="true" outlineLevel="0" collapsed="false">
      <c r="A50" s="33"/>
      <c r="B50" s="95" t="n">
        <v>2200</v>
      </c>
      <c r="C50" s="122" t="s">
        <v>117</v>
      </c>
      <c r="D50" s="118" t="n">
        <f aca="false">D51+D52+D53+D54+D55+D56+D61</f>
        <v>12818219.12</v>
      </c>
      <c r="E50" s="119" t="n">
        <f aca="false">E51+E52+E53+E54+E55+E56+E61</f>
        <v>3755000</v>
      </c>
      <c r="F50" s="119" t="n">
        <f aca="false">F51+F52+F53+F54+F55+F56+F61</f>
        <v>0</v>
      </c>
      <c r="G50" s="118" t="n">
        <f aca="false">D50+E50+F50</f>
        <v>16573219.12</v>
      </c>
      <c r="H50" s="119" t="n">
        <f aca="false">H51+H52+H53+H54+H55+H56+H61</f>
        <v>15823840</v>
      </c>
      <c r="I50" s="119" t="n">
        <f aca="false">I51+I52+I53+I54+I55+I56+I61</f>
        <v>4808000</v>
      </c>
      <c r="J50" s="119" t="n">
        <f aca="false">J51+J52+J53+J54+J55+J56+J61</f>
        <v>0</v>
      </c>
      <c r="K50" s="119" t="n">
        <f aca="false">K51+K52+K53+K54+K55+K56+K61</f>
        <v>20631840</v>
      </c>
      <c r="L50" s="119" t="n">
        <f aca="false">L51+L52+L53+L54+L55+L56+L61</f>
        <v>18153150</v>
      </c>
      <c r="M50" s="119" t="n">
        <f aca="false">M51+M52+M53+M54+M55+M56+M61</f>
        <v>6850300</v>
      </c>
      <c r="N50" s="119" t="n">
        <f aca="false">N51+N52+N53+N54+N55+N56+N61</f>
        <v>0</v>
      </c>
      <c r="O50" s="119" t="n">
        <f aca="false">O51+O52+O53+O54+O55+O56+O61</f>
        <v>25003450</v>
      </c>
    </row>
    <row r="51" customFormat="false" ht="31.5" hidden="false" customHeight="true" outlineLevel="0" collapsed="false">
      <c r="A51" s="33"/>
      <c r="B51" s="96" t="n">
        <v>2210</v>
      </c>
      <c r="C51" s="120" t="s">
        <v>118</v>
      </c>
      <c r="D51" s="87" t="n">
        <v>879150</v>
      </c>
      <c r="E51" s="121" t="n">
        <v>14000</v>
      </c>
      <c r="F51" s="121" t="n">
        <v>0</v>
      </c>
      <c r="G51" s="118" t="n">
        <f aca="false">D51+E51+F51</f>
        <v>893150</v>
      </c>
      <c r="H51" s="121" t="n">
        <v>132100</v>
      </c>
      <c r="I51" s="121" t="n">
        <v>18000</v>
      </c>
      <c r="J51" s="121"/>
      <c r="K51" s="121" t="n">
        <f aca="false">H51+I51</f>
        <v>150100</v>
      </c>
      <c r="L51" s="121" t="n">
        <v>415000</v>
      </c>
      <c r="M51" s="121" t="n">
        <v>19300</v>
      </c>
      <c r="N51" s="121"/>
      <c r="O51" s="121" t="n">
        <f aca="false">L51+M51</f>
        <v>434300</v>
      </c>
    </row>
    <row r="52" customFormat="false" ht="30" hidden="false" customHeight="true" outlineLevel="0" collapsed="false">
      <c r="A52" s="33"/>
      <c r="B52" s="96" t="n">
        <v>2220</v>
      </c>
      <c r="C52" s="120" t="s">
        <v>119</v>
      </c>
      <c r="D52" s="87" t="n">
        <v>8000</v>
      </c>
      <c r="E52" s="121"/>
      <c r="F52" s="121"/>
      <c r="G52" s="118" t="n">
        <f aca="false">D52+E52+F52</f>
        <v>8000</v>
      </c>
      <c r="H52" s="121" t="n">
        <v>10000</v>
      </c>
      <c r="I52" s="121"/>
      <c r="J52" s="121"/>
      <c r="K52" s="121" t="n">
        <f aca="false">H52+I52</f>
        <v>10000</v>
      </c>
      <c r="L52" s="121" t="n">
        <v>15000</v>
      </c>
      <c r="M52" s="121"/>
      <c r="N52" s="121"/>
      <c r="O52" s="121" t="n">
        <f aca="false">L52+M52</f>
        <v>15000</v>
      </c>
    </row>
    <row r="53" customFormat="false" ht="30" hidden="false" customHeight="true" outlineLevel="0" collapsed="false">
      <c r="A53" s="33"/>
      <c r="B53" s="96" t="n">
        <v>2230</v>
      </c>
      <c r="C53" s="120" t="s">
        <v>120</v>
      </c>
      <c r="D53" s="87" t="n">
        <v>5124180</v>
      </c>
      <c r="E53" s="121" t="n">
        <v>3739000</v>
      </c>
      <c r="F53" s="121" t="n">
        <v>0</v>
      </c>
      <c r="G53" s="118" t="n">
        <f aca="false">D53+E53+F53</f>
        <v>8863180</v>
      </c>
      <c r="H53" s="121" t="n">
        <v>6555600</v>
      </c>
      <c r="I53" s="121" t="n">
        <v>4788000</v>
      </c>
      <c r="J53" s="121"/>
      <c r="K53" s="121" t="n">
        <f aca="false">H53+I53</f>
        <v>11343600</v>
      </c>
      <c r="L53" s="121" t="n">
        <v>7093150</v>
      </c>
      <c r="M53" s="121" t="n">
        <v>6827000</v>
      </c>
      <c r="N53" s="121"/>
      <c r="O53" s="121" t="n">
        <f aca="false">L53+M53</f>
        <v>13920150</v>
      </c>
    </row>
    <row r="54" customFormat="false" ht="30" hidden="false" customHeight="true" outlineLevel="0" collapsed="false">
      <c r="A54" s="33"/>
      <c r="B54" s="96" t="n">
        <v>2240</v>
      </c>
      <c r="C54" s="120" t="s">
        <v>121</v>
      </c>
      <c r="D54" s="87" t="n">
        <v>629685</v>
      </c>
      <c r="E54" s="121" t="n">
        <v>2000</v>
      </c>
      <c r="F54" s="121"/>
      <c r="G54" s="118" t="n">
        <f aca="false">D54+E54+F54</f>
        <v>631685</v>
      </c>
      <c r="H54" s="121" t="n">
        <v>544340</v>
      </c>
      <c r="I54" s="121" t="n">
        <v>2000</v>
      </c>
      <c r="J54" s="121"/>
      <c r="K54" s="121" t="n">
        <f aca="false">H54+I54</f>
        <v>546340</v>
      </c>
      <c r="L54" s="121" t="n">
        <v>1180000</v>
      </c>
      <c r="M54" s="121" t="n">
        <v>4000</v>
      </c>
      <c r="N54" s="121"/>
      <c r="O54" s="121" t="n">
        <f aca="false">L54+M54</f>
        <v>1184000</v>
      </c>
    </row>
    <row r="55" customFormat="false" ht="30" hidden="false" customHeight="true" outlineLevel="0" collapsed="false">
      <c r="A55" s="33"/>
      <c r="B55" s="123" t="n">
        <v>2250</v>
      </c>
      <c r="C55" s="120" t="s">
        <v>122</v>
      </c>
      <c r="D55" s="87" t="n">
        <v>80000</v>
      </c>
      <c r="E55" s="121"/>
      <c r="F55" s="121"/>
      <c r="G55" s="118" t="n">
        <f aca="false">D55+E55+F55</f>
        <v>80000</v>
      </c>
      <c r="H55" s="121" t="n">
        <v>73800</v>
      </c>
      <c r="I55" s="121"/>
      <c r="J55" s="121"/>
      <c r="K55" s="121" t="n">
        <f aca="false">H55+I55</f>
        <v>73800</v>
      </c>
      <c r="L55" s="121" t="n">
        <v>85000</v>
      </c>
      <c r="M55" s="121"/>
      <c r="N55" s="121"/>
      <c r="O55" s="121" t="n">
        <f aca="false">L55+M55</f>
        <v>85000</v>
      </c>
    </row>
    <row r="56" customFormat="false" ht="42.75" hidden="false" customHeight="true" outlineLevel="0" collapsed="false">
      <c r="A56" s="33"/>
      <c r="B56" s="95" t="n">
        <v>2270</v>
      </c>
      <c r="C56" s="122" t="s">
        <v>123</v>
      </c>
      <c r="D56" s="118" t="n">
        <f aca="false">D57+D58+D59+D60</f>
        <v>6070354.12</v>
      </c>
      <c r="E56" s="119" t="n">
        <f aca="false">E57+E58+E59+E60</f>
        <v>0</v>
      </c>
      <c r="F56" s="119" t="n">
        <f aca="false">F57+F58+F59+F60</f>
        <v>0</v>
      </c>
      <c r="G56" s="118" t="n">
        <f aca="false">D56+E56+F56</f>
        <v>6070354.12</v>
      </c>
      <c r="H56" s="119" t="n">
        <f aca="false">H57+H58+H59+H60</f>
        <v>8486900</v>
      </c>
      <c r="I56" s="119" t="n">
        <f aca="false">I57+I58+I59+I60</f>
        <v>0</v>
      </c>
      <c r="J56" s="119" t="n">
        <f aca="false">J57+J58+J59+J60</f>
        <v>0</v>
      </c>
      <c r="K56" s="119" t="n">
        <f aca="false">K57+K58+K59+K60</f>
        <v>8486900</v>
      </c>
      <c r="L56" s="119" t="n">
        <f aca="false">L57+L58+L59+L60</f>
        <v>9320000</v>
      </c>
      <c r="M56" s="119" t="n">
        <f aca="false">M57+M58+M59+M60</f>
        <v>0</v>
      </c>
      <c r="N56" s="119" t="n">
        <f aca="false">N57+N58+N59+N60</f>
        <v>0</v>
      </c>
      <c r="O56" s="119" t="n">
        <f aca="false">O57+O58+O59+O60</f>
        <v>9320000</v>
      </c>
    </row>
    <row r="57" customFormat="false" ht="30" hidden="false" customHeight="true" outlineLevel="0" collapsed="false">
      <c r="A57" s="33"/>
      <c r="B57" s="96" t="n">
        <v>2271</v>
      </c>
      <c r="C57" s="120" t="s">
        <v>124</v>
      </c>
      <c r="D57" s="87" t="n">
        <v>3281354.12</v>
      </c>
      <c r="E57" s="121"/>
      <c r="F57" s="121"/>
      <c r="G57" s="118" t="n">
        <f aca="false">D57+E57+F57</f>
        <v>3281354.12</v>
      </c>
      <c r="H57" s="121" t="n">
        <v>4912700</v>
      </c>
      <c r="I57" s="121"/>
      <c r="J57" s="121"/>
      <c r="K57" s="121" t="n">
        <f aca="false">H57</f>
        <v>4912700</v>
      </c>
      <c r="L57" s="121" t="n">
        <v>4900000</v>
      </c>
      <c r="M57" s="121"/>
      <c r="N57" s="121"/>
      <c r="O57" s="121" t="n">
        <f aca="false">L57</f>
        <v>4900000</v>
      </c>
    </row>
    <row r="58" customFormat="false" ht="30" hidden="false" customHeight="true" outlineLevel="0" collapsed="false">
      <c r="A58" s="33"/>
      <c r="B58" s="96" t="n">
        <v>2272</v>
      </c>
      <c r="C58" s="120" t="s">
        <v>125</v>
      </c>
      <c r="D58" s="87" t="n">
        <v>425000</v>
      </c>
      <c r="E58" s="121"/>
      <c r="F58" s="121"/>
      <c r="G58" s="118" t="n">
        <f aca="false">D58+E58+F58</f>
        <v>425000</v>
      </c>
      <c r="H58" s="121" t="n">
        <v>503000</v>
      </c>
      <c r="I58" s="121"/>
      <c r="J58" s="121"/>
      <c r="K58" s="121" t="n">
        <f aca="false">H58</f>
        <v>503000</v>
      </c>
      <c r="L58" s="121" t="n">
        <v>520000</v>
      </c>
      <c r="M58" s="121"/>
      <c r="N58" s="121"/>
      <c r="O58" s="121" t="n">
        <f aca="false">L58</f>
        <v>520000</v>
      </c>
    </row>
    <row r="59" customFormat="false" ht="30" hidden="false" customHeight="true" outlineLevel="0" collapsed="false">
      <c r="A59" s="33"/>
      <c r="B59" s="96" t="n">
        <v>2273</v>
      </c>
      <c r="C59" s="120" t="s">
        <v>126</v>
      </c>
      <c r="D59" s="87" t="n">
        <v>1500000</v>
      </c>
      <c r="E59" s="121"/>
      <c r="F59" s="121"/>
      <c r="G59" s="118" t="n">
        <f aca="false">D59+E59+F59</f>
        <v>1500000</v>
      </c>
      <c r="H59" s="121" t="n">
        <v>1886200</v>
      </c>
      <c r="I59" s="121"/>
      <c r="J59" s="121"/>
      <c r="K59" s="121" t="n">
        <f aca="false">H59</f>
        <v>1886200</v>
      </c>
      <c r="L59" s="121" t="n">
        <v>2200000</v>
      </c>
      <c r="M59" s="121"/>
      <c r="N59" s="121"/>
      <c r="O59" s="121" t="n">
        <f aca="false">L59</f>
        <v>2200000</v>
      </c>
    </row>
    <row r="60" customFormat="false" ht="30" hidden="false" customHeight="true" outlineLevel="0" collapsed="false">
      <c r="A60" s="33"/>
      <c r="B60" s="96" t="n">
        <v>2274</v>
      </c>
      <c r="C60" s="120" t="s">
        <v>127</v>
      </c>
      <c r="D60" s="124" t="n">
        <v>864000</v>
      </c>
      <c r="E60" s="125"/>
      <c r="F60" s="125"/>
      <c r="G60" s="118" t="n">
        <f aca="false">D60+E60+F60</f>
        <v>864000</v>
      </c>
      <c r="H60" s="125" t="n">
        <v>1185000</v>
      </c>
      <c r="I60" s="125"/>
      <c r="J60" s="125"/>
      <c r="K60" s="121" t="n">
        <f aca="false">H60</f>
        <v>1185000</v>
      </c>
      <c r="L60" s="125" t="n">
        <v>1700000</v>
      </c>
      <c r="M60" s="125"/>
      <c r="N60" s="125"/>
      <c r="O60" s="121" t="n">
        <f aca="false">L60</f>
        <v>1700000</v>
      </c>
    </row>
    <row r="61" customFormat="false" ht="41.25" hidden="false" customHeight="true" outlineLevel="0" collapsed="false">
      <c r="A61" s="33"/>
      <c r="B61" s="95" t="n">
        <v>2280</v>
      </c>
      <c r="C61" s="122" t="s">
        <v>128</v>
      </c>
      <c r="D61" s="118" t="n">
        <f aca="false">D63</f>
        <v>26850</v>
      </c>
      <c r="E61" s="119" t="n">
        <f aca="false">E63</f>
        <v>0</v>
      </c>
      <c r="F61" s="119"/>
      <c r="G61" s="118" t="n">
        <f aca="false">D61+E61+F61</f>
        <v>26850</v>
      </c>
      <c r="H61" s="119" t="n">
        <f aca="false">H63</f>
        <v>21100</v>
      </c>
      <c r="I61" s="119" t="n">
        <f aca="false">I63</f>
        <v>0</v>
      </c>
      <c r="J61" s="119"/>
      <c r="K61" s="119" t="n">
        <f aca="false">K63</f>
        <v>21100</v>
      </c>
      <c r="L61" s="119" t="n">
        <f aca="false">L63</f>
        <v>45000</v>
      </c>
      <c r="M61" s="119" t="n">
        <f aca="false">M63</f>
        <v>0</v>
      </c>
      <c r="N61" s="119"/>
      <c r="O61" s="119" t="n">
        <f aca="false">O63</f>
        <v>45000</v>
      </c>
    </row>
    <row r="62" customFormat="false" ht="45" hidden="false" customHeight="true" outlineLevel="0" collapsed="false">
      <c r="A62" s="33"/>
      <c r="B62" s="96" t="n">
        <v>2281</v>
      </c>
      <c r="C62" s="120" t="s">
        <v>129</v>
      </c>
      <c r="D62" s="121"/>
      <c r="E62" s="121"/>
      <c r="F62" s="121"/>
      <c r="G62" s="119"/>
      <c r="H62" s="121"/>
      <c r="I62" s="121"/>
      <c r="J62" s="121"/>
      <c r="K62" s="121"/>
      <c r="L62" s="121"/>
      <c r="M62" s="121"/>
      <c r="N62" s="121"/>
      <c r="O62" s="121"/>
    </row>
    <row r="63" customFormat="false" ht="55.5" hidden="false" customHeight="true" outlineLevel="0" collapsed="false">
      <c r="A63" s="33"/>
      <c r="B63" s="96" t="n">
        <v>2282</v>
      </c>
      <c r="C63" s="126" t="s">
        <v>130</v>
      </c>
      <c r="D63" s="87" t="n">
        <v>26850</v>
      </c>
      <c r="E63" s="121"/>
      <c r="F63" s="121"/>
      <c r="G63" s="118" t="n">
        <f aca="false">D63+E63+F63</f>
        <v>26850</v>
      </c>
      <c r="H63" s="121" t="n">
        <v>21100</v>
      </c>
      <c r="I63" s="121"/>
      <c r="J63" s="121"/>
      <c r="K63" s="121" t="n">
        <f aca="false">H63</f>
        <v>21100</v>
      </c>
      <c r="L63" s="121" t="n">
        <v>45000</v>
      </c>
      <c r="M63" s="121"/>
      <c r="N63" s="121"/>
      <c r="O63" s="121" t="n">
        <f aca="false">L63</f>
        <v>45000</v>
      </c>
    </row>
    <row r="64" customFormat="false" ht="45" hidden="false" customHeight="true" outlineLevel="0" collapsed="false">
      <c r="A64" s="33"/>
      <c r="B64" s="96" t="n">
        <v>2400</v>
      </c>
      <c r="C64" s="120" t="s">
        <v>131</v>
      </c>
      <c r="D64" s="105"/>
      <c r="E64" s="105"/>
      <c r="F64" s="105"/>
      <c r="G64" s="105"/>
      <c r="H64" s="105"/>
      <c r="I64" s="105"/>
      <c r="J64" s="105"/>
      <c r="K64" s="105"/>
      <c r="L64" s="105"/>
      <c r="M64" s="105"/>
      <c r="N64" s="105"/>
      <c r="O64" s="105"/>
    </row>
    <row r="65" customFormat="false" ht="30" hidden="false" customHeight="true" outlineLevel="0" collapsed="false">
      <c r="A65" s="33"/>
      <c r="B65" s="123" t="n">
        <v>2600</v>
      </c>
      <c r="C65" s="120" t="s">
        <v>132</v>
      </c>
      <c r="D65" s="105"/>
      <c r="E65" s="105"/>
      <c r="F65" s="105"/>
      <c r="G65" s="105"/>
      <c r="H65" s="105"/>
      <c r="I65" s="105"/>
      <c r="J65" s="105"/>
      <c r="K65" s="105"/>
      <c r="L65" s="105"/>
      <c r="M65" s="105"/>
      <c r="N65" s="105"/>
      <c r="O65" s="105"/>
    </row>
    <row r="66" customFormat="false" ht="41.25" hidden="false" customHeight="true" outlineLevel="0" collapsed="false">
      <c r="A66" s="33"/>
      <c r="B66" s="123" t="n">
        <v>2610</v>
      </c>
      <c r="C66" s="120" t="s">
        <v>133</v>
      </c>
      <c r="D66" s="105"/>
      <c r="E66" s="105"/>
      <c r="F66" s="105"/>
      <c r="G66" s="105"/>
      <c r="H66" s="105"/>
      <c r="I66" s="105"/>
      <c r="J66" s="105"/>
      <c r="K66" s="105"/>
      <c r="L66" s="105"/>
      <c r="M66" s="105"/>
      <c r="N66" s="105"/>
      <c r="O66" s="105"/>
    </row>
    <row r="67" customFormat="false" ht="47.25" hidden="false" customHeight="true" outlineLevel="0" collapsed="false">
      <c r="A67" s="33"/>
      <c r="B67" s="123" t="n">
        <v>2620</v>
      </c>
      <c r="C67" s="120" t="s">
        <v>134</v>
      </c>
      <c r="D67" s="105"/>
      <c r="E67" s="105"/>
      <c r="F67" s="105"/>
      <c r="G67" s="105"/>
      <c r="H67" s="105"/>
      <c r="I67" s="105"/>
      <c r="J67" s="105"/>
      <c r="K67" s="105"/>
      <c r="L67" s="105"/>
      <c r="M67" s="105"/>
      <c r="N67" s="105"/>
      <c r="O67" s="105"/>
    </row>
    <row r="68" customFormat="false" ht="30" hidden="false" customHeight="true" outlineLevel="0" collapsed="false">
      <c r="A68" s="33"/>
      <c r="B68" s="96" t="n">
        <v>2700</v>
      </c>
      <c r="C68" s="120" t="s">
        <v>135</v>
      </c>
      <c r="D68" s="105"/>
      <c r="E68" s="105"/>
      <c r="F68" s="105"/>
      <c r="G68" s="105"/>
      <c r="H68" s="105"/>
      <c r="I68" s="105"/>
      <c r="J68" s="105"/>
      <c r="K68" s="105"/>
      <c r="L68" s="105"/>
      <c r="M68" s="105"/>
      <c r="N68" s="105"/>
      <c r="O68" s="105"/>
    </row>
    <row r="69" customFormat="false" ht="30" hidden="false" customHeight="true" outlineLevel="0" collapsed="false">
      <c r="A69" s="33"/>
      <c r="B69" s="96" t="n">
        <v>2710</v>
      </c>
      <c r="C69" s="120" t="s">
        <v>136</v>
      </c>
      <c r="D69" s="105"/>
      <c r="E69" s="105"/>
      <c r="F69" s="105"/>
      <c r="G69" s="105"/>
      <c r="H69" s="105"/>
      <c r="I69" s="105"/>
      <c r="J69" s="105"/>
      <c r="K69" s="105"/>
      <c r="L69" s="105"/>
      <c r="M69" s="105"/>
      <c r="N69" s="105"/>
      <c r="O69" s="105"/>
    </row>
    <row r="70" customFormat="false" ht="30" hidden="false" customHeight="true" outlineLevel="0" collapsed="false">
      <c r="A70" s="33"/>
      <c r="B70" s="123" t="n">
        <v>2720</v>
      </c>
      <c r="C70" s="120" t="s">
        <v>137</v>
      </c>
      <c r="D70" s="105"/>
      <c r="E70" s="105"/>
      <c r="F70" s="105"/>
      <c r="G70" s="105"/>
      <c r="H70" s="105"/>
      <c r="I70" s="105"/>
      <c r="J70" s="105"/>
      <c r="K70" s="105"/>
      <c r="L70" s="105"/>
      <c r="M70" s="105"/>
      <c r="N70" s="105"/>
      <c r="O70" s="105"/>
    </row>
    <row r="71" customFormat="false" ht="30" hidden="false" customHeight="true" outlineLevel="0" collapsed="false">
      <c r="A71" s="33"/>
      <c r="B71" s="123" t="n">
        <v>2730</v>
      </c>
      <c r="C71" s="120" t="s">
        <v>138</v>
      </c>
      <c r="D71" s="105"/>
      <c r="E71" s="105"/>
      <c r="F71" s="105"/>
      <c r="G71" s="105"/>
      <c r="H71" s="105"/>
      <c r="I71" s="105"/>
      <c r="J71" s="105"/>
      <c r="K71" s="105"/>
      <c r="L71" s="105"/>
      <c r="M71" s="105"/>
      <c r="N71" s="105"/>
      <c r="O71" s="105"/>
    </row>
    <row r="72" customFormat="false" ht="30" hidden="false" customHeight="true" outlineLevel="0" collapsed="false">
      <c r="A72" s="33"/>
      <c r="B72" s="123" t="n">
        <v>2800</v>
      </c>
      <c r="C72" s="120" t="s">
        <v>139</v>
      </c>
      <c r="D72" s="87" t="n">
        <v>3200</v>
      </c>
      <c r="E72" s="87" t="n">
        <v>5000</v>
      </c>
      <c r="F72" s="105" t="n">
        <v>0</v>
      </c>
      <c r="G72" s="87" t="n">
        <f aca="false">D72+E72+F72</f>
        <v>8200</v>
      </c>
      <c r="H72" s="87" t="n">
        <v>3000</v>
      </c>
      <c r="I72" s="105" t="n">
        <v>0</v>
      </c>
      <c r="J72" s="105"/>
      <c r="K72" s="87" t="n">
        <f aca="false">H72</f>
        <v>3000</v>
      </c>
      <c r="L72" s="87" t="n">
        <v>7000</v>
      </c>
      <c r="M72" s="105" t="n">
        <v>0</v>
      </c>
      <c r="N72" s="105"/>
      <c r="O72" s="87" t="n">
        <f aca="false">L72</f>
        <v>7000</v>
      </c>
    </row>
    <row r="73" customFormat="false" ht="30" hidden="false" customHeight="true" outlineLevel="0" collapsed="false">
      <c r="A73" s="33"/>
      <c r="B73" s="123" t="n">
        <v>3000</v>
      </c>
      <c r="C73" s="120" t="s">
        <v>140</v>
      </c>
      <c r="D73" s="105"/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</row>
    <row r="74" customFormat="false" ht="41.25" hidden="false" customHeight="true" outlineLevel="0" collapsed="false">
      <c r="A74" s="33"/>
      <c r="B74" s="96" t="n">
        <v>3110</v>
      </c>
      <c r="C74" s="120" t="s">
        <v>141</v>
      </c>
      <c r="D74" s="105"/>
      <c r="E74" s="105"/>
      <c r="F74" s="105"/>
      <c r="G74" s="105"/>
      <c r="H74" s="105"/>
      <c r="I74" s="105"/>
      <c r="J74" s="105"/>
      <c r="K74" s="105"/>
      <c r="L74" s="105"/>
      <c r="M74" s="105"/>
      <c r="N74" s="105"/>
      <c r="O74" s="105"/>
    </row>
    <row r="75" customFormat="false" ht="30" hidden="false" customHeight="true" outlineLevel="0" collapsed="false">
      <c r="A75" s="33"/>
      <c r="B75" s="96" t="n">
        <v>3120</v>
      </c>
      <c r="C75" s="120" t="s">
        <v>142</v>
      </c>
      <c r="D75" s="105"/>
      <c r="E75" s="105"/>
      <c r="F75" s="105"/>
      <c r="G75" s="105"/>
      <c r="H75" s="105"/>
      <c r="I75" s="105"/>
      <c r="J75" s="105"/>
      <c r="K75" s="105"/>
      <c r="L75" s="105"/>
      <c r="M75" s="105"/>
      <c r="N75" s="105"/>
      <c r="O75" s="105"/>
    </row>
    <row r="76" customFormat="false" ht="30" hidden="false" customHeight="true" outlineLevel="0" collapsed="false">
      <c r="A76" s="33"/>
      <c r="B76" s="123" t="n">
        <v>3130</v>
      </c>
      <c r="C76" s="120" t="s">
        <v>143</v>
      </c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</row>
    <row r="77" customFormat="false" ht="30" hidden="false" customHeight="true" outlineLevel="0" collapsed="false">
      <c r="A77" s="33"/>
      <c r="B77" s="123" t="n">
        <v>3132</v>
      </c>
      <c r="C77" s="120" t="s">
        <v>144</v>
      </c>
      <c r="D77" s="105"/>
      <c r="E77" s="105"/>
      <c r="F77" s="105"/>
      <c r="G77" s="105"/>
      <c r="H77" s="105"/>
      <c r="I77" s="105"/>
      <c r="J77" s="105"/>
      <c r="K77" s="105"/>
      <c r="L77" s="105"/>
      <c r="M77" s="105"/>
      <c r="N77" s="105"/>
      <c r="O77" s="105"/>
    </row>
    <row r="78" customFormat="false" ht="30" hidden="false" customHeight="true" outlineLevel="0" collapsed="false">
      <c r="A78" s="33"/>
      <c r="B78" s="123" t="n">
        <v>3140</v>
      </c>
      <c r="C78" s="120" t="s">
        <v>145</v>
      </c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</row>
    <row r="79" customFormat="false" ht="30" hidden="false" customHeight="true" outlineLevel="0" collapsed="false">
      <c r="A79" s="33"/>
      <c r="B79" s="123" t="n">
        <v>3150</v>
      </c>
      <c r="C79" s="120" t="s">
        <v>146</v>
      </c>
      <c r="D79" s="105"/>
      <c r="E79" s="105"/>
      <c r="F79" s="105"/>
      <c r="G79" s="105"/>
      <c r="H79" s="105"/>
      <c r="I79" s="105"/>
      <c r="J79" s="105"/>
      <c r="K79" s="105"/>
      <c r="L79" s="105"/>
      <c r="M79" s="105"/>
      <c r="N79" s="105"/>
      <c r="O79" s="105"/>
    </row>
    <row r="80" customFormat="false" ht="30" hidden="false" customHeight="true" outlineLevel="0" collapsed="false">
      <c r="A80" s="33"/>
      <c r="B80" s="123" t="n">
        <v>3160</v>
      </c>
      <c r="C80" s="120" t="s">
        <v>147</v>
      </c>
      <c r="D80" s="105"/>
      <c r="E80" s="105"/>
      <c r="F80" s="105"/>
      <c r="G80" s="105"/>
      <c r="H80" s="105"/>
      <c r="I80" s="105"/>
      <c r="J80" s="105"/>
      <c r="K80" s="105"/>
      <c r="L80" s="105"/>
      <c r="M80" s="105"/>
      <c r="N80" s="105"/>
      <c r="O80" s="105"/>
    </row>
    <row r="81" customFormat="false" ht="30" hidden="false" customHeight="true" outlineLevel="0" collapsed="false">
      <c r="A81" s="33"/>
      <c r="B81" s="123" t="n">
        <v>3200</v>
      </c>
      <c r="C81" s="120" t="s">
        <v>148</v>
      </c>
      <c r="D81" s="105"/>
      <c r="E81" s="105"/>
      <c r="F81" s="105"/>
      <c r="G81" s="105"/>
      <c r="H81" s="105"/>
      <c r="I81" s="105"/>
      <c r="J81" s="105"/>
      <c r="K81" s="105"/>
      <c r="L81" s="105"/>
      <c r="M81" s="105"/>
      <c r="N81" s="105"/>
      <c r="O81" s="105"/>
    </row>
    <row r="82" customFormat="false" ht="30" hidden="false" customHeight="true" outlineLevel="0" collapsed="false">
      <c r="A82" s="33"/>
      <c r="B82" s="123" t="n">
        <v>9000</v>
      </c>
      <c r="C82" s="120" t="s">
        <v>149</v>
      </c>
      <c r="D82" s="105"/>
      <c r="E82" s="105"/>
      <c r="F82" s="105"/>
      <c r="G82" s="105"/>
      <c r="H82" s="105"/>
      <c r="I82" s="105"/>
      <c r="J82" s="105"/>
      <c r="K82" s="105"/>
      <c r="L82" s="105"/>
      <c r="M82" s="105"/>
      <c r="N82" s="105"/>
      <c r="O82" s="105"/>
    </row>
    <row r="83" customFormat="false" ht="30" hidden="false" customHeight="true" outlineLevel="0" collapsed="false">
      <c r="A83" s="33"/>
      <c r="B83" s="127"/>
      <c r="C83" s="92" t="s">
        <v>93</v>
      </c>
      <c r="D83" s="92"/>
      <c r="E83" s="118" t="n">
        <f aca="false">E47</f>
        <v>3760000</v>
      </c>
      <c r="F83" s="128"/>
      <c r="G83" s="118" t="n">
        <f aca="false">D83+E83+F83</f>
        <v>3760000</v>
      </c>
      <c r="H83" s="118" t="n">
        <f aca="false">H47</f>
        <v>55313031.8</v>
      </c>
      <c r="I83" s="118" t="n">
        <f aca="false">I47</f>
        <v>4808000</v>
      </c>
      <c r="J83" s="128"/>
      <c r="K83" s="118" t="n">
        <f aca="false">K47</f>
        <v>60121031.8</v>
      </c>
      <c r="L83" s="128" t="n">
        <f aca="false">L47</f>
        <v>61059550</v>
      </c>
      <c r="M83" s="118" t="n">
        <f aca="false">M47</f>
        <v>6850300</v>
      </c>
      <c r="N83" s="128"/>
      <c r="O83" s="128" t="n">
        <f aca="false">O47</f>
        <v>67909850</v>
      </c>
    </row>
    <row r="84" customFormat="false" ht="30" hidden="false" customHeight="true" outlineLevel="0" collapsed="false">
      <c r="A84" s="129"/>
      <c r="B84" s="129"/>
      <c r="C84" s="129"/>
      <c r="D84" s="129"/>
      <c r="E84" s="129"/>
      <c r="F84" s="129"/>
      <c r="G84" s="129"/>
      <c r="H84" s="129"/>
      <c r="I84" s="129"/>
      <c r="J84" s="129"/>
      <c r="K84" s="129"/>
      <c r="L84" s="129"/>
      <c r="M84" s="129"/>
      <c r="N84" s="129"/>
      <c r="O84" s="129"/>
    </row>
    <row r="85" customFormat="false" ht="35.25" hidden="false" customHeight="true" outlineLevel="0" collapsed="false">
      <c r="A85" s="107" t="s">
        <v>150</v>
      </c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customFormat="false" ht="25.5" hidden="false" customHeight="true" outlineLevel="0" collapsed="false">
      <c r="N86" s="30" t="s">
        <v>33</v>
      </c>
    </row>
    <row r="87" customFormat="false" ht="30.75" hidden="false" customHeight="true" outlineLevel="0" collapsed="false">
      <c r="A87" s="130" t="s">
        <v>151</v>
      </c>
      <c r="B87" s="130"/>
      <c r="C87" s="17" t="s">
        <v>105</v>
      </c>
      <c r="D87" s="17" t="s">
        <v>75</v>
      </c>
      <c r="E87" s="17"/>
      <c r="F87" s="17"/>
      <c r="G87" s="17"/>
      <c r="H87" s="17" t="s">
        <v>106</v>
      </c>
      <c r="I87" s="17"/>
      <c r="J87" s="17"/>
      <c r="K87" s="17"/>
      <c r="L87" s="17" t="s">
        <v>76</v>
      </c>
      <c r="M87" s="17"/>
      <c r="N87" s="17"/>
      <c r="O87" s="17"/>
    </row>
    <row r="88" customFormat="false" ht="39.75" hidden="false" customHeight="true" outlineLevel="0" collapsed="false">
      <c r="A88" s="130"/>
      <c r="B88" s="130"/>
      <c r="C88" s="17"/>
      <c r="D88" s="96" t="s">
        <v>107</v>
      </c>
      <c r="E88" s="17" t="s">
        <v>108</v>
      </c>
      <c r="F88" s="114" t="s">
        <v>109</v>
      </c>
      <c r="G88" s="17" t="s">
        <v>80</v>
      </c>
      <c r="H88" s="96" t="s">
        <v>107</v>
      </c>
      <c r="I88" s="17" t="s">
        <v>108</v>
      </c>
      <c r="J88" s="114" t="s">
        <v>109</v>
      </c>
      <c r="K88" s="17" t="s">
        <v>80</v>
      </c>
      <c r="L88" s="96" t="s">
        <v>107</v>
      </c>
      <c r="M88" s="17" t="s">
        <v>108</v>
      </c>
      <c r="N88" s="114" t="s">
        <v>109</v>
      </c>
      <c r="O88" s="17" t="s">
        <v>80</v>
      </c>
    </row>
    <row r="89" customFormat="false" ht="66" hidden="false" customHeight="true" outlineLevel="0" collapsed="false">
      <c r="A89" s="130"/>
      <c r="B89" s="130"/>
      <c r="C89" s="17"/>
      <c r="D89" s="96"/>
      <c r="E89" s="17"/>
      <c r="F89" s="114"/>
      <c r="G89" s="17" t="s">
        <v>110</v>
      </c>
      <c r="H89" s="96"/>
      <c r="I89" s="17"/>
      <c r="J89" s="114"/>
      <c r="K89" s="17" t="s">
        <v>111</v>
      </c>
      <c r="L89" s="96"/>
      <c r="M89" s="17"/>
      <c r="N89" s="114"/>
      <c r="O89" s="17" t="s">
        <v>112</v>
      </c>
    </row>
    <row r="90" customFormat="false" ht="31.5" hidden="false" customHeight="true" outlineLevel="0" collapsed="false">
      <c r="A90" s="17" t="n">
        <v>1</v>
      </c>
      <c r="B90" s="17"/>
      <c r="C90" s="18" t="n">
        <v>2</v>
      </c>
      <c r="D90" s="18" t="n">
        <v>3</v>
      </c>
      <c r="E90" s="18" t="n">
        <v>4</v>
      </c>
      <c r="F90" s="18" t="n">
        <v>5</v>
      </c>
      <c r="G90" s="18" t="n">
        <v>6</v>
      </c>
      <c r="H90" s="18" t="n">
        <v>7</v>
      </c>
      <c r="I90" s="18" t="n">
        <v>8</v>
      </c>
      <c r="J90" s="18" t="n">
        <v>9</v>
      </c>
      <c r="K90" s="18" t="n">
        <v>10</v>
      </c>
      <c r="L90" s="18" t="n">
        <v>11</v>
      </c>
      <c r="M90" s="18" t="n">
        <v>12</v>
      </c>
      <c r="N90" s="18" t="n">
        <v>13</v>
      </c>
      <c r="O90" s="18" t="n">
        <v>14</v>
      </c>
    </row>
    <row r="91" customFormat="false" ht="20.25" hidden="false" customHeight="false" outlineLevel="0" collapsed="false">
      <c r="A91" s="115"/>
      <c r="B91" s="131"/>
      <c r="C91" s="115"/>
      <c r="D91" s="115"/>
      <c r="E91" s="115"/>
      <c r="F91" s="115"/>
      <c r="G91" s="115"/>
      <c r="H91" s="115"/>
      <c r="I91" s="115"/>
      <c r="J91" s="115"/>
      <c r="K91" s="115"/>
      <c r="L91" s="18"/>
      <c r="M91" s="115"/>
      <c r="N91" s="115"/>
      <c r="O91" s="115"/>
    </row>
    <row r="92" customFormat="false" ht="20.25" hidden="false" customHeight="false" outlineLevel="0" collapsed="false">
      <c r="A92" s="115"/>
      <c r="B92" s="115"/>
      <c r="C92" s="26"/>
      <c r="D92" s="127"/>
      <c r="E92" s="127"/>
      <c r="F92" s="127"/>
      <c r="G92" s="127"/>
      <c r="H92" s="127"/>
      <c r="I92" s="127"/>
      <c r="J92" s="127"/>
      <c r="K92" s="127"/>
      <c r="L92" s="18"/>
      <c r="M92" s="127"/>
      <c r="N92" s="127"/>
      <c r="O92" s="127"/>
    </row>
    <row r="93" customFormat="false" ht="20.25" hidden="false" customHeight="false" outlineLevel="0" collapsed="false">
      <c r="A93" s="115"/>
      <c r="B93" s="115"/>
      <c r="C93" s="26"/>
      <c r="D93" s="127"/>
      <c r="E93" s="127"/>
      <c r="F93" s="127"/>
      <c r="G93" s="127"/>
      <c r="H93" s="127"/>
      <c r="I93" s="127"/>
      <c r="J93" s="127"/>
      <c r="K93" s="127"/>
      <c r="L93" s="18"/>
      <c r="M93" s="127"/>
      <c r="N93" s="127"/>
      <c r="O93" s="127"/>
    </row>
    <row r="94" customFormat="false" ht="20.25" hidden="false" customHeight="false" outlineLevel="0" collapsed="false">
      <c r="A94" s="115"/>
      <c r="B94" s="115"/>
      <c r="C94" s="26"/>
      <c r="D94" s="127"/>
      <c r="E94" s="127"/>
      <c r="F94" s="127"/>
      <c r="G94" s="127"/>
      <c r="H94" s="127"/>
      <c r="I94" s="127"/>
      <c r="J94" s="127"/>
      <c r="K94" s="127"/>
      <c r="L94" s="18"/>
      <c r="M94" s="127"/>
      <c r="N94" s="127"/>
      <c r="O94" s="127"/>
    </row>
    <row r="95" customFormat="false" ht="22.5" hidden="false" customHeight="true" outlineLevel="0" collapsed="false">
      <c r="A95" s="18"/>
      <c r="B95" s="18"/>
      <c r="C95" s="92" t="s">
        <v>93</v>
      </c>
      <c r="D95" s="92"/>
      <c r="E95" s="127"/>
      <c r="F95" s="127"/>
      <c r="G95" s="127"/>
      <c r="H95" s="127"/>
      <c r="I95" s="127"/>
      <c r="J95" s="127"/>
      <c r="K95" s="127"/>
      <c r="L95" s="18"/>
      <c r="M95" s="127"/>
      <c r="N95" s="127"/>
      <c r="O95" s="127"/>
    </row>
    <row r="96" customFormat="false" ht="20.25" hidden="false" customHeight="true" outlineLevel="0" collapsed="false">
      <c r="A96" s="40"/>
      <c r="B96" s="40"/>
      <c r="C96" s="132"/>
      <c r="D96" s="39"/>
      <c r="E96" s="39"/>
      <c r="F96" s="39"/>
      <c r="G96" s="39"/>
      <c r="H96" s="39"/>
      <c r="I96" s="39"/>
      <c r="J96" s="39"/>
      <c r="K96" s="39"/>
      <c r="L96" s="40"/>
      <c r="M96" s="39"/>
      <c r="N96" s="39"/>
      <c r="O96" s="39"/>
    </row>
    <row r="97" customFormat="false" ht="30.75" hidden="false" customHeight="true" outlineLevel="0" collapsed="false">
      <c r="A97" s="107" t="s">
        <v>152</v>
      </c>
      <c r="B97" s="107"/>
      <c r="C97" s="107"/>
      <c r="D97" s="107"/>
      <c r="E97" s="107"/>
      <c r="F97" s="107"/>
      <c r="G97" s="107"/>
      <c r="H97" s="107"/>
      <c r="I97" s="107"/>
      <c r="J97" s="107"/>
      <c r="K97" s="107"/>
      <c r="L97" s="107"/>
      <c r="M97" s="107"/>
      <c r="N97" s="107"/>
      <c r="O97" s="107"/>
    </row>
    <row r="98" customFormat="false" ht="25.5" hidden="false" customHeight="true" outlineLevel="0" collapsed="false">
      <c r="K98" s="30" t="s">
        <v>153</v>
      </c>
      <c r="M98" s="72" t="s">
        <v>71</v>
      </c>
    </row>
    <row r="99" customFormat="false" ht="29.25" hidden="false" customHeight="true" outlineLevel="0" collapsed="false">
      <c r="A99" s="96" t="s">
        <v>104</v>
      </c>
      <c r="B99" s="96"/>
      <c r="C99" s="17" t="s">
        <v>105</v>
      </c>
      <c r="D99" s="17" t="s">
        <v>96</v>
      </c>
      <c r="E99" s="17"/>
      <c r="F99" s="17"/>
      <c r="G99" s="17"/>
      <c r="H99" s="17" t="s">
        <v>154</v>
      </c>
      <c r="I99" s="17"/>
      <c r="J99" s="17"/>
      <c r="K99" s="17"/>
    </row>
    <row r="100" customFormat="false" ht="48" hidden="false" customHeight="true" outlineLevel="0" collapsed="false">
      <c r="A100" s="96"/>
      <c r="B100" s="96"/>
      <c r="C100" s="17"/>
      <c r="D100" s="96" t="s">
        <v>107</v>
      </c>
      <c r="E100" s="96" t="s">
        <v>155</v>
      </c>
      <c r="F100" s="114" t="s">
        <v>109</v>
      </c>
      <c r="G100" s="17" t="s">
        <v>80</v>
      </c>
      <c r="H100" s="96" t="s">
        <v>107</v>
      </c>
      <c r="I100" s="96" t="s">
        <v>155</v>
      </c>
      <c r="J100" s="114" t="s">
        <v>109</v>
      </c>
      <c r="K100" s="17" t="s">
        <v>80</v>
      </c>
    </row>
    <row r="101" customFormat="false" ht="36.75" hidden="false" customHeight="true" outlineLevel="0" collapsed="false">
      <c r="A101" s="96"/>
      <c r="B101" s="96"/>
      <c r="C101" s="17"/>
      <c r="D101" s="96"/>
      <c r="E101" s="96"/>
      <c r="F101" s="114"/>
      <c r="G101" s="17" t="s">
        <v>110</v>
      </c>
      <c r="H101" s="96"/>
      <c r="I101" s="96"/>
      <c r="J101" s="114"/>
      <c r="K101" s="17" t="s">
        <v>111</v>
      </c>
    </row>
    <row r="102" customFormat="false" ht="29.25" hidden="false" customHeight="true" outlineLevel="0" collapsed="false">
      <c r="A102" s="133" t="n">
        <v>1</v>
      </c>
      <c r="B102" s="133"/>
      <c r="C102" s="127" t="n">
        <v>2</v>
      </c>
      <c r="D102" s="127" t="n">
        <v>3</v>
      </c>
      <c r="E102" s="127" t="n">
        <v>4</v>
      </c>
      <c r="F102" s="127" t="n">
        <v>5</v>
      </c>
      <c r="G102" s="127" t="n">
        <v>6</v>
      </c>
      <c r="H102" s="127" t="n">
        <v>7</v>
      </c>
      <c r="I102" s="127" t="n">
        <v>8</v>
      </c>
      <c r="J102" s="127" t="n">
        <v>9</v>
      </c>
      <c r="K102" s="127" t="n">
        <v>10</v>
      </c>
    </row>
    <row r="103" customFormat="false" ht="33" hidden="false" customHeight="true" outlineLevel="0" collapsed="false">
      <c r="A103" s="18"/>
      <c r="B103" s="116" t="n">
        <v>2000</v>
      </c>
      <c r="C103" s="117" t="s">
        <v>114</v>
      </c>
      <c r="D103" s="134" t="n">
        <f aca="false">D104+D105+D106+D111+D112+D117+D121+D128</f>
        <v>77212820</v>
      </c>
      <c r="E103" s="134" t="n">
        <f aca="false">E104+E105+E106+E111+E112+E117+E121+E128</f>
        <v>7040000</v>
      </c>
      <c r="F103" s="134" t="n">
        <f aca="false">F104+F105+F106+F111+F112+F117+F121+F128</f>
        <v>0</v>
      </c>
      <c r="G103" s="134" t="n">
        <f aca="false">G104+G105+G106+G111+G112+G117+G121+G128</f>
        <v>84252820</v>
      </c>
      <c r="H103" s="134" t="n">
        <f aca="false">H104+H105+H106+H111+H112+H117+H121+H128</f>
        <v>96063127</v>
      </c>
      <c r="I103" s="134" t="n">
        <f aca="false">I104+I105+I106+I111+I112+I117+I121+I128</f>
        <v>7245000</v>
      </c>
      <c r="J103" s="134" t="n">
        <f aca="false">J104+J105+J106+J111+J112+J117+J121+J128</f>
        <v>0</v>
      </c>
      <c r="K103" s="134" t="n">
        <f aca="false">K104+K105+K106+K111+K112+K117+K121+K128</f>
        <v>103308127</v>
      </c>
    </row>
    <row r="104" customFormat="false" ht="24.95" hidden="false" customHeight="true" outlineLevel="0" collapsed="false">
      <c r="A104" s="135"/>
      <c r="B104" s="96" t="n">
        <v>2111</v>
      </c>
      <c r="C104" s="120" t="s">
        <v>115</v>
      </c>
      <c r="D104" s="121" t="n">
        <v>46422280</v>
      </c>
      <c r="E104" s="121"/>
      <c r="F104" s="121"/>
      <c r="G104" s="121" t="n">
        <f aca="false">D104</f>
        <v>46422280</v>
      </c>
      <c r="H104" s="121" t="n">
        <v>61277412</v>
      </c>
      <c r="I104" s="121"/>
      <c r="J104" s="121"/>
      <c r="K104" s="121" t="n">
        <f aca="false">H104</f>
        <v>61277412</v>
      </c>
    </row>
    <row r="105" customFormat="false" ht="24.95" hidden="false" customHeight="true" outlineLevel="0" collapsed="false">
      <c r="A105" s="135"/>
      <c r="B105" s="96" t="n">
        <v>2120</v>
      </c>
      <c r="C105" s="120" t="s">
        <v>116</v>
      </c>
      <c r="D105" s="121" t="n">
        <v>10204920</v>
      </c>
      <c r="E105" s="121"/>
      <c r="F105" s="121"/>
      <c r="G105" s="121" t="n">
        <f aca="false">D105</f>
        <v>10204920</v>
      </c>
      <c r="H105" s="121" t="n">
        <v>13470494</v>
      </c>
      <c r="I105" s="121"/>
      <c r="J105" s="121"/>
      <c r="K105" s="121" t="n">
        <f aca="false">H105</f>
        <v>13470494</v>
      </c>
    </row>
    <row r="106" customFormat="false" ht="36.75" hidden="false" customHeight="true" outlineLevel="0" collapsed="false">
      <c r="A106" s="135"/>
      <c r="B106" s="95" t="n">
        <v>2200</v>
      </c>
      <c r="C106" s="122" t="s">
        <v>117</v>
      </c>
      <c r="D106" s="134" t="n">
        <f aca="false">D107+D108+D109+D110</f>
        <v>10353780</v>
      </c>
      <c r="E106" s="134" t="n">
        <f aca="false">E107+E108+E109+E110</f>
        <v>7040000</v>
      </c>
      <c r="F106" s="121"/>
      <c r="G106" s="134" t="n">
        <f aca="false">G107+G108+G109+G110</f>
        <v>17393780</v>
      </c>
      <c r="H106" s="134" t="n">
        <f aca="false">H107+H108+H109+H110</f>
        <v>10486380</v>
      </c>
      <c r="I106" s="134" t="n">
        <f aca="false">I107+I108+I109+I110</f>
        <v>7245000</v>
      </c>
      <c r="J106" s="134" t="n">
        <f aca="false">J107+J108+J109+J110</f>
        <v>0</v>
      </c>
      <c r="K106" s="134" t="n">
        <f aca="false">K107+K108+K109+K110</f>
        <v>17731380</v>
      </c>
    </row>
    <row r="107" customFormat="false" ht="24.95" hidden="false" customHeight="true" outlineLevel="0" collapsed="false">
      <c r="A107" s="135"/>
      <c r="B107" s="96" t="n">
        <v>2210</v>
      </c>
      <c r="C107" s="120" t="s">
        <v>118</v>
      </c>
      <c r="D107" s="136" t="n">
        <v>498000</v>
      </c>
      <c r="E107" s="121" t="n">
        <v>20000</v>
      </c>
      <c r="F107" s="121"/>
      <c r="G107" s="121" t="n">
        <f aca="false">D107+E107</f>
        <v>518000</v>
      </c>
      <c r="H107" s="121" t="n">
        <v>498000</v>
      </c>
      <c r="I107" s="121" t="n">
        <v>25000</v>
      </c>
      <c r="J107" s="121"/>
      <c r="K107" s="121" t="n">
        <f aca="false">H107+I107</f>
        <v>523000</v>
      </c>
    </row>
    <row r="108" customFormat="false" ht="24.95" hidden="false" customHeight="true" outlineLevel="0" collapsed="false">
      <c r="A108" s="135"/>
      <c r="B108" s="96" t="n">
        <v>2220</v>
      </c>
      <c r="C108" s="120" t="s">
        <v>119</v>
      </c>
      <c r="D108" s="136" t="n">
        <v>18000</v>
      </c>
      <c r="E108" s="121"/>
      <c r="F108" s="121"/>
      <c r="G108" s="121" t="n">
        <f aca="false">D108+E108</f>
        <v>18000</v>
      </c>
      <c r="H108" s="121" t="n">
        <v>18000</v>
      </c>
      <c r="I108" s="121"/>
      <c r="J108" s="121"/>
      <c r="K108" s="121" t="n">
        <f aca="false">H108+I108</f>
        <v>18000</v>
      </c>
    </row>
    <row r="109" customFormat="false" ht="24.95" hidden="false" customHeight="true" outlineLevel="0" collapsed="false">
      <c r="A109" s="135"/>
      <c r="B109" s="96" t="n">
        <v>2230</v>
      </c>
      <c r="C109" s="120" t="s">
        <v>120</v>
      </c>
      <c r="D109" s="136" t="n">
        <v>8511780</v>
      </c>
      <c r="E109" s="121" t="n">
        <v>7000000</v>
      </c>
      <c r="F109" s="121"/>
      <c r="G109" s="121" t="n">
        <f aca="false">D109+E109</f>
        <v>15511780</v>
      </c>
      <c r="H109" s="121" t="n">
        <v>8511780</v>
      </c>
      <c r="I109" s="121" t="n">
        <v>7200000</v>
      </c>
      <c r="J109" s="121"/>
      <c r="K109" s="121" t="n">
        <f aca="false">H109+I109</f>
        <v>15711780</v>
      </c>
    </row>
    <row r="110" customFormat="false" ht="24.95" hidden="false" customHeight="true" outlineLevel="0" collapsed="false">
      <c r="A110" s="135"/>
      <c r="B110" s="96" t="n">
        <v>2240</v>
      </c>
      <c r="C110" s="120" t="s">
        <v>121</v>
      </c>
      <c r="D110" s="136" t="n">
        <f aca="false">1416000-90000</f>
        <v>1326000</v>
      </c>
      <c r="E110" s="121" t="n">
        <v>20000</v>
      </c>
      <c r="F110" s="121"/>
      <c r="G110" s="121" t="n">
        <f aca="false">D110+E110</f>
        <v>1346000</v>
      </c>
      <c r="H110" s="121" t="n">
        <f aca="false">1558600-100000</f>
        <v>1458600</v>
      </c>
      <c r="I110" s="121" t="n">
        <v>20000</v>
      </c>
      <c r="J110" s="121"/>
      <c r="K110" s="121" t="n">
        <f aca="false">H110+I110</f>
        <v>1478600</v>
      </c>
    </row>
    <row r="111" customFormat="false" ht="27" hidden="false" customHeight="true" outlineLevel="0" collapsed="false">
      <c r="A111" s="135"/>
      <c r="B111" s="123" t="n">
        <v>2250</v>
      </c>
      <c r="C111" s="120" t="s">
        <v>122</v>
      </c>
      <c r="D111" s="136" t="n">
        <v>90000</v>
      </c>
      <c r="E111" s="121"/>
      <c r="F111" s="121"/>
      <c r="G111" s="121" t="n">
        <f aca="false">D111+E111</f>
        <v>90000</v>
      </c>
      <c r="H111" s="121" t="n">
        <v>100000</v>
      </c>
      <c r="I111" s="121"/>
      <c r="J111" s="121"/>
      <c r="K111" s="121" t="n">
        <f aca="false">H111+I111</f>
        <v>100000</v>
      </c>
    </row>
    <row r="112" customFormat="false" ht="42" hidden="false" customHeight="true" outlineLevel="0" collapsed="false">
      <c r="A112" s="135"/>
      <c r="B112" s="95" t="n">
        <v>2270</v>
      </c>
      <c r="C112" s="122" t="s">
        <v>123</v>
      </c>
      <c r="D112" s="134" t="n">
        <f aca="false">D113+D114+D115+D116</f>
        <v>10089840</v>
      </c>
      <c r="E112" s="134" t="n">
        <f aca="false">E113+E114+E115+E116</f>
        <v>0</v>
      </c>
      <c r="F112" s="134"/>
      <c r="G112" s="134" t="n">
        <f aca="false">G113+G114+G115+G116</f>
        <v>10089840</v>
      </c>
      <c r="H112" s="134" t="n">
        <f aca="false">H113+H114+H115+H116</f>
        <v>10676841</v>
      </c>
      <c r="I112" s="134" t="n">
        <f aca="false">I113+I114+I115+I116</f>
        <v>0</v>
      </c>
      <c r="J112" s="134" t="n">
        <f aca="false">J113+J114+J115+J116</f>
        <v>0</v>
      </c>
      <c r="K112" s="134" t="n">
        <f aca="false">K113+K114+K115+K116</f>
        <v>10676841</v>
      </c>
    </row>
    <row r="113" customFormat="false" ht="24.95" hidden="false" customHeight="true" outlineLevel="0" collapsed="false">
      <c r="A113" s="135"/>
      <c r="B113" s="96" t="n">
        <v>2271</v>
      </c>
      <c r="C113" s="120" t="s">
        <v>124</v>
      </c>
      <c r="D113" s="136" t="n">
        <v>5301800</v>
      </c>
      <c r="E113" s="121"/>
      <c r="F113" s="121"/>
      <c r="G113" s="121" t="n">
        <f aca="false">D113</f>
        <v>5301800</v>
      </c>
      <c r="H113" s="121" t="n">
        <v>5614606</v>
      </c>
      <c r="I113" s="121"/>
      <c r="J113" s="121"/>
      <c r="K113" s="121" t="n">
        <f aca="false">H113</f>
        <v>5614606</v>
      </c>
    </row>
    <row r="114" customFormat="false" ht="24.95" hidden="false" customHeight="true" outlineLevel="0" collapsed="false">
      <c r="A114" s="135"/>
      <c r="B114" s="96" t="n">
        <v>2272</v>
      </c>
      <c r="C114" s="120" t="s">
        <v>125</v>
      </c>
      <c r="D114" s="136" t="n">
        <v>562640</v>
      </c>
      <c r="E114" s="121"/>
      <c r="F114" s="121"/>
      <c r="G114" s="121" t="n">
        <f aca="false">D114</f>
        <v>562640</v>
      </c>
      <c r="H114" s="121" t="n">
        <v>595835</v>
      </c>
      <c r="I114" s="121"/>
      <c r="J114" s="121"/>
      <c r="K114" s="121" t="n">
        <f aca="false">H114</f>
        <v>595835</v>
      </c>
    </row>
    <row r="115" customFormat="false" ht="24.95" hidden="false" customHeight="true" outlineLevel="0" collapsed="false">
      <c r="A115" s="135"/>
      <c r="B115" s="96" t="n">
        <v>2273</v>
      </c>
      <c r="C115" s="120" t="s">
        <v>126</v>
      </c>
      <c r="D115" s="136" t="n">
        <v>2420000</v>
      </c>
      <c r="E115" s="121"/>
      <c r="F115" s="121"/>
      <c r="G115" s="121" t="n">
        <f aca="false">D115</f>
        <v>2420000</v>
      </c>
      <c r="H115" s="121" t="n">
        <v>2662000</v>
      </c>
      <c r="I115" s="121"/>
      <c r="J115" s="121"/>
      <c r="K115" s="121" t="n">
        <f aca="false">H115</f>
        <v>2662000</v>
      </c>
    </row>
    <row r="116" customFormat="false" ht="24.95" hidden="false" customHeight="true" outlineLevel="0" collapsed="false">
      <c r="A116" s="135"/>
      <c r="B116" s="96" t="n">
        <v>2274</v>
      </c>
      <c r="C116" s="120" t="s">
        <v>127</v>
      </c>
      <c r="D116" s="136" t="n">
        <v>1805400</v>
      </c>
      <c r="E116" s="121"/>
      <c r="F116" s="121"/>
      <c r="G116" s="121" t="n">
        <f aca="false">D116</f>
        <v>1805400</v>
      </c>
      <c r="H116" s="121" t="n">
        <v>1804400</v>
      </c>
      <c r="I116" s="121"/>
      <c r="J116" s="121"/>
      <c r="K116" s="121" t="n">
        <f aca="false">H116</f>
        <v>1804400</v>
      </c>
    </row>
    <row r="117" customFormat="false" ht="67.5" hidden="false" customHeight="true" outlineLevel="0" collapsed="false">
      <c r="A117" s="135"/>
      <c r="B117" s="95" t="n">
        <v>2280</v>
      </c>
      <c r="C117" s="122" t="s">
        <v>128</v>
      </c>
      <c r="D117" s="134" t="n">
        <f aca="false">D119</f>
        <v>45000</v>
      </c>
      <c r="E117" s="134" t="n">
        <f aca="false">E119</f>
        <v>0</v>
      </c>
      <c r="F117" s="121"/>
      <c r="G117" s="134" t="n">
        <f aca="false">G119</f>
        <v>45000</v>
      </c>
      <c r="H117" s="134" t="n">
        <f aca="false">H119</f>
        <v>45000</v>
      </c>
      <c r="I117" s="134" t="n">
        <f aca="false">I119</f>
        <v>0</v>
      </c>
      <c r="J117" s="134" t="n">
        <f aca="false">J119</f>
        <v>0</v>
      </c>
      <c r="K117" s="134" t="n">
        <f aca="false">K119</f>
        <v>45000</v>
      </c>
    </row>
    <row r="118" customFormat="false" ht="24.95" hidden="false" customHeight="true" outlineLevel="0" collapsed="false">
      <c r="A118" s="135"/>
      <c r="B118" s="96" t="n">
        <v>2281</v>
      </c>
      <c r="C118" s="120" t="s">
        <v>129</v>
      </c>
      <c r="D118" s="121"/>
      <c r="E118" s="121"/>
      <c r="F118" s="121"/>
      <c r="G118" s="121"/>
      <c r="H118" s="121"/>
      <c r="I118" s="121"/>
      <c r="J118" s="121"/>
      <c r="K118" s="121"/>
    </row>
    <row r="119" customFormat="false" ht="24.95" hidden="false" customHeight="true" outlineLevel="0" collapsed="false">
      <c r="A119" s="135"/>
      <c r="B119" s="96" t="n">
        <v>2282</v>
      </c>
      <c r="C119" s="126" t="s">
        <v>130</v>
      </c>
      <c r="D119" s="121" t="n">
        <v>45000</v>
      </c>
      <c r="E119" s="121"/>
      <c r="F119" s="121"/>
      <c r="G119" s="121" t="n">
        <f aca="false">D119</f>
        <v>45000</v>
      </c>
      <c r="H119" s="121" t="n">
        <v>45000</v>
      </c>
      <c r="I119" s="121"/>
      <c r="J119" s="121"/>
      <c r="K119" s="121" t="n">
        <f aca="false">H119</f>
        <v>45000</v>
      </c>
    </row>
    <row r="120" customFormat="false" ht="24.95" hidden="false" customHeight="true" outlineLevel="0" collapsed="false">
      <c r="A120" s="135"/>
      <c r="B120" s="96" t="n">
        <v>2400</v>
      </c>
      <c r="C120" s="120" t="s">
        <v>131</v>
      </c>
      <c r="D120" s="105"/>
      <c r="E120" s="105"/>
      <c r="F120" s="105"/>
      <c r="G120" s="105"/>
      <c r="H120" s="105"/>
      <c r="I120" s="105"/>
      <c r="J120" s="105"/>
      <c r="K120" s="105"/>
    </row>
    <row r="121" customFormat="false" ht="24.95" hidden="false" customHeight="true" outlineLevel="0" collapsed="false">
      <c r="A121" s="135"/>
      <c r="B121" s="123" t="n">
        <v>2600</v>
      </c>
      <c r="C121" s="120" t="s">
        <v>132</v>
      </c>
      <c r="D121" s="105"/>
      <c r="E121" s="105"/>
      <c r="F121" s="105"/>
      <c r="G121" s="105"/>
      <c r="H121" s="105"/>
      <c r="I121" s="105"/>
      <c r="J121" s="105"/>
      <c r="K121" s="105"/>
    </row>
    <row r="122" customFormat="false" ht="24.95" hidden="false" customHeight="true" outlineLevel="0" collapsed="false">
      <c r="A122" s="135"/>
      <c r="B122" s="123" t="n">
        <v>2610</v>
      </c>
      <c r="C122" s="120" t="s">
        <v>133</v>
      </c>
      <c r="D122" s="105"/>
      <c r="E122" s="105"/>
      <c r="F122" s="105"/>
      <c r="G122" s="105"/>
      <c r="H122" s="105"/>
      <c r="I122" s="105"/>
      <c r="J122" s="105"/>
      <c r="K122" s="105"/>
    </row>
    <row r="123" customFormat="false" ht="24.95" hidden="false" customHeight="true" outlineLevel="0" collapsed="false">
      <c r="A123" s="135"/>
      <c r="B123" s="123" t="n">
        <v>2620</v>
      </c>
      <c r="C123" s="120" t="s">
        <v>134</v>
      </c>
      <c r="D123" s="105"/>
      <c r="E123" s="105"/>
      <c r="F123" s="105"/>
      <c r="G123" s="105"/>
      <c r="H123" s="105"/>
      <c r="I123" s="105"/>
      <c r="J123" s="105"/>
      <c r="K123" s="105"/>
    </row>
    <row r="124" customFormat="false" ht="24.95" hidden="false" customHeight="true" outlineLevel="0" collapsed="false">
      <c r="A124" s="135"/>
      <c r="B124" s="96" t="n">
        <v>2700</v>
      </c>
      <c r="C124" s="120" t="s">
        <v>135</v>
      </c>
      <c r="D124" s="105"/>
      <c r="E124" s="105"/>
      <c r="F124" s="105"/>
      <c r="G124" s="105"/>
      <c r="H124" s="105"/>
      <c r="I124" s="105"/>
      <c r="J124" s="105"/>
      <c r="K124" s="105"/>
    </row>
    <row r="125" customFormat="false" ht="24.95" hidden="false" customHeight="true" outlineLevel="0" collapsed="false">
      <c r="A125" s="135"/>
      <c r="B125" s="96" t="n">
        <v>2710</v>
      </c>
      <c r="C125" s="120" t="s">
        <v>136</v>
      </c>
      <c r="D125" s="105"/>
      <c r="E125" s="105"/>
      <c r="F125" s="105"/>
      <c r="G125" s="105"/>
      <c r="H125" s="105"/>
      <c r="I125" s="105"/>
      <c r="J125" s="105"/>
      <c r="K125" s="105"/>
    </row>
    <row r="126" customFormat="false" ht="24.95" hidden="false" customHeight="true" outlineLevel="0" collapsed="false">
      <c r="A126" s="135"/>
      <c r="B126" s="123" t="n">
        <v>2720</v>
      </c>
      <c r="C126" s="120" t="s">
        <v>137</v>
      </c>
      <c r="D126" s="137"/>
      <c r="E126" s="137"/>
      <c r="F126" s="137"/>
      <c r="G126" s="137"/>
      <c r="H126" s="137"/>
      <c r="I126" s="137"/>
      <c r="J126" s="137"/>
      <c r="K126" s="137"/>
    </row>
    <row r="127" customFormat="false" ht="24.95" hidden="false" customHeight="true" outlineLevel="0" collapsed="false">
      <c r="A127" s="135"/>
      <c r="B127" s="123" t="n">
        <v>2730</v>
      </c>
      <c r="C127" s="120" t="s">
        <v>138</v>
      </c>
      <c r="D127" s="137"/>
      <c r="E127" s="137"/>
      <c r="F127" s="137"/>
      <c r="G127" s="137"/>
      <c r="H127" s="137"/>
      <c r="I127" s="137"/>
      <c r="J127" s="137"/>
      <c r="K127" s="137"/>
    </row>
    <row r="128" customFormat="false" ht="24.95" hidden="false" customHeight="true" outlineLevel="0" collapsed="false">
      <c r="A128" s="135"/>
      <c r="B128" s="123" t="n">
        <v>2800</v>
      </c>
      <c r="C128" s="120" t="s">
        <v>139</v>
      </c>
      <c r="D128" s="138" t="n">
        <v>7000</v>
      </c>
      <c r="E128" s="139"/>
      <c r="F128" s="137"/>
      <c r="G128" s="138" t="n">
        <f aca="false">D128+E128</f>
        <v>7000</v>
      </c>
      <c r="H128" s="138" t="n">
        <v>7000</v>
      </c>
      <c r="I128" s="139"/>
      <c r="J128" s="137"/>
      <c r="K128" s="138" t="n">
        <f aca="false">H128+I128</f>
        <v>7000</v>
      </c>
    </row>
    <row r="129" customFormat="false" ht="24.95" hidden="false" customHeight="true" outlineLevel="0" collapsed="false">
      <c r="A129" s="135"/>
      <c r="B129" s="123" t="n">
        <v>3000</v>
      </c>
      <c r="C129" s="120" t="s">
        <v>140</v>
      </c>
      <c r="D129" s="137"/>
      <c r="E129" s="137"/>
      <c r="F129" s="137"/>
      <c r="G129" s="137"/>
      <c r="H129" s="137"/>
      <c r="I129" s="137"/>
      <c r="J129" s="137"/>
      <c r="K129" s="137"/>
    </row>
    <row r="130" customFormat="false" ht="24.95" hidden="false" customHeight="true" outlineLevel="0" collapsed="false">
      <c r="A130" s="135"/>
      <c r="B130" s="96" t="n">
        <v>3110</v>
      </c>
      <c r="C130" s="120" t="s">
        <v>141</v>
      </c>
      <c r="D130" s="137"/>
      <c r="E130" s="137"/>
      <c r="F130" s="137"/>
      <c r="G130" s="137"/>
      <c r="H130" s="137"/>
      <c r="I130" s="137"/>
      <c r="J130" s="137"/>
      <c r="K130" s="137"/>
    </row>
    <row r="131" customFormat="false" ht="24.95" hidden="false" customHeight="true" outlineLevel="0" collapsed="false">
      <c r="A131" s="135"/>
      <c r="B131" s="96" t="n">
        <v>3120</v>
      </c>
      <c r="C131" s="120" t="s">
        <v>142</v>
      </c>
      <c r="D131" s="137"/>
      <c r="E131" s="137"/>
      <c r="F131" s="137"/>
      <c r="G131" s="137"/>
      <c r="H131" s="137"/>
      <c r="I131" s="137"/>
      <c r="J131" s="137"/>
      <c r="K131" s="137"/>
    </row>
    <row r="132" customFormat="false" ht="24.95" hidden="false" customHeight="true" outlineLevel="0" collapsed="false">
      <c r="A132" s="135"/>
      <c r="B132" s="123" t="n">
        <v>3130</v>
      </c>
      <c r="C132" s="120" t="s">
        <v>143</v>
      </c>
      <c r="D132" s="137"/>
      <c r="E132" s="137"/>
      <c r="F132" s="137"/>
      <c r="G132" s="137"/>
      <c r="H132" s="137"/>
      <c r="I132" s="137"/>
      <c r="J132" s="137"/>
      <c r="K132" s="137"/>
    </row>
    <row r="133" customFormat="false" ht="24.95" hidden="false" customHeight="true" outlineLevel="0" collapsed="false">
      <c r="A133" s="135"/>
      <c r="B133" s="123" t="n">
        <v>3132</v>
      </c>
      <c r="C133" s="120" t="s">
        <v>144</v>
      </c>
      <c r="D133" s="137"/>
      <c r="E133" s="137"/>
      <c r="F133" s="137"/>
      <c r="G133" s="137"/>
      <c r="H133" s="137"/>
      <c r="I133" s="137"/>
      <c r="J133" s="137"/>
      <c r="K133" s="137"/>
    </row>
    <row r="134" customFormat="false" ht="24.95" hidden="false" customHeight="true" outlineLevel="0" collapsed="false">
      <c r="A134" s="135"/>
      <c r="B134" s="123" t="n">
        <v>3140</v>
      </c>
      <c r="C134" s="120" t="s">
        <v>145</v>
      </c>
      <c r="D134" s="137"/>
      <c r="E134" s="137"/>
      <c r="F134" s="137"/>
      <c r="G134" s="137"/>
      <c r="H134" s="137"/>
      <c r="I134" s="137"/>
      <c r="J134" s="137"/>
      <c r="K134" s="137"/>
    </row>
    <row r="135" customFormat="false" ht="24.95" hidden="false" customHeight="true" outlineLevel="0" collapsed="false">
      <c r="A135" s="135"/>
      <c r="B135" s="123" t="n">
        <v>3150</v>
      </c>
      <c r="C135" s="120" t="s">
        <v>156</v>
      </c>
      <c r="D135" s="137"/>
      <c r="E135" s="137"/>
      <c r="F135" s="137"/>
      <c r="G135" s="137"/>
      <c r="H135" s="137"/>
      <c r="I135" s="137"/>
      <c r="J135" s="137"/>
      <c r="K135" s="137"/>
    </row>
    <row r="136" customFormat="false" ht="24.95" hidden="false" customHeight="true" outlineLevel="0" collapsed="false">
      <c r="A136" s="135"/>
      <c r="B136" s="123" t="n">
        <v>3160</v>
      </c>
      <c r="C136" s="120" t="s">
        <v>147</v>
      </c>
      <c r="D136" s="137"/>
      <c r="E136" s="137"/>
      <c r="F136" s="137"/>
      <c r="G136" s="137"/>
      <c r="H136" s="137"/>
      <c r="I136" s="137"/>
      <c r="J136" s="137"/>
      <c r="K136" s="137"/>
    </row>
    <row r="137" customFormat="false" ht="24.95" hidden="false" customHeight="true" outlineLevel="0" collapsed="false">
      <c r="A137" s="135"/>
      <c r="B137" s="123" t="n">
        <v>3200</v>
      </c>
      <c r="C137" s="120" t="s">
        <v>148</v>
      </c>
      <c r="D137" s="137"/>
      <c r="E137" s="137"/>
      <c r="F137" s="137"/>
      <c r="G137" s="137"/>
      <c r="H137" s="137"/>
      <c r="I137" s="137"/>
      <c r="J137" s="137"/>
      <c r="K137" s="137"/>
    </row>
    <row r="138" customFormat="false" ht="24.95" hidden="false" customHeight="true" outlineLevel="0" collapsed="false">
      <c r="A138" s="135"/>
      <c r="B138" s="123" t="n">
        <v>9000</v>
      </c>
      <c r="C138" s="120" t="s">
        <v>149</v>
      </c>
      <c r="D138" s="137"/>
      <c r="E138" s="137"/>
      <c r="F138" s="137"/>
      <c r="G138" s="137"/>
      <c r="H138" s="137"/>
      <c r="I138" s="137"/>
      <c r="J138" s="137"/>
      <c r="K138" s="137"/>
    </row>
    <row r="139" customFormat="false" ht="33" hidden="false" customHeight="true" outlineLevel="0" collapsed="false">
      <c r="A139" s="135"/>
      <c r="B139" s="127"/>
      <c r="C139" s="92" t="s">
        <v>93</v>
      </c>
      <c r="D139" s="92"/>
      <c r="E139" s="134" t="n">
        <f aca="false">E103</f>
        <v>7040000</v>
      </c>
      <c r="F139" s="134"/>
      <c r="G139" s="134" t="n">
        <f aca="false">D139+E139</f>
        <v>7040000</v>
      </c>
      <c r="H139" s="134" t="n">
        <f aca="false">H103</f>
        <v>96063127</v>
      </c>
      <c r="I139" s="134" t="n">
        <f aca="false">I103</f>
        <v>7245000</v>
      </c>
      <c r="J139" s="134"/>
      <c r="K139" s="134" t="n">
        <f aca="false">H139+I139</f>
        <v>103308127</v>
      </c>
    </row>
    <row r="140" customFormat="false" ht="19.5" hidden="false" customHeight="true" outlineLevel="0" collapsed="false">
      <c r="A140" s="62"/>
    </row>
    <row r="141" customFormat="false" ht="39" hidden="false" customHeight="true" outlineLevel="0" collapsed="false">
      <c r="A141" s="57" t="s">
        <v>157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</row>
    <row r="142" customFormat="false" ht="24" hidden="false" customHeight="true" outlineLevel="0" collapsed="false">
      <c r="K142" s="15" t="s">
        <v>33</v>
      </c>
      <c r="M142" s="72" t="s">
        <v>71</v>
      </c>
    </row>
    <row r="143" customFormat="false" ht="25.5" hidden="false" customHeight="true" outlineLevel="0" collapsed="false">
      <c r="A143" s="96" t="s">
        <v>104</v>
      </c>
      <c r="B143" s="96"/>
      <c r="C143" s="16" t="s">
        <v>105</v>
      </c>
      <c r="D143" s="17" t="s">
        <v>96</v>
      </c>
      <c r="E143" s="17"/>
      <c r="F143" s="17"/>
      <c r="G143" s="17"/>
      <c r="H143" s="17" t="s">
        <v>97</v>
      </c>
      <c r="I143" s="17"/>
      <c r="J143" s="17"/>
      <c r="K143" s="17"/>
    </row>
    <row r="144" customFormat="false" ht="51" hidden="false" customHeight="true" outlineLevel="0" collapsed="false">
      <c r="A144" s="96"/>
      <c r="B144" s="96"/>
      <c r="C144" s="16"/>
      <c r="D144" s="96" t="s">
        <v>107</v>
      </c>
      <c r="E144" s="17" t="s">
        <v>155</v>
      </c>
      <c r="F144" s="114" t="s">
        <v>109</v>
      </c>
      <c r="G144" s="17" t="s">
        <v>80</v>
      </c>
      <c r="H144" s="96" t="s">
        <v>107</v>
      </c>
      <c r="I144" s="17" t="s">
        <v>155</v>
      </c>
      <c r="J144" s="114" t="s">
        <v>109</v>
      </c>
      <c r="K144" s="17" t="s">
        <v>80</v>
      </c>
    </row>
    <row r="145" customFormat="false" ht="26.25" hidden="false" customHeight="true" outlineLevel="0" collapsed="false">
      <c r="A145" s="96"/>
      <c r="B145" s="96"/>
      <c r="C145" s="16"/>
      <c r="D145" s="96"/>
      <c r="E145" s="17"/>
      <c r="F145" s="114"/>
      <c r="G145" s="17" t="s">
        <v>110</v>
      </c>
      <c r="H145" s="96"/>
      <c r="I145" s="17"/>
      <c r="J145" s="114"/>
      <c r="K145" s="17" t="s">
        <v>111</v>
      </c>
    </row>
    <row r="146" customFormat="false" ht="31.5" hidden="false" customHeight="true" outlineLevel="0" collapsed="false">
      <c r="A146" s="17" t="n">
        <v>1</v>
      </c>
      <c r="B146" s="17"/>
      <c r="C146" s="18" t="n">
        <v>2</v>
      </c>
      <c r="D146" s="18" t="n">
        <v>3</v>
      </c>
      <c r="E146" s="18" t="n">
        <v>4</v>
      </c>
      <c r="F146" s="18" t="n">
        <v>5</v>
      </c>
      <c r="G146" s="18" t="n">
        <v>6</v>
      </c>
      <c r="H146" s="18" t="n">
        <v>7</v>
      </c>
      <c r="I146" s="18" t="n">
        <v>8</v>
      </c>
      <c r="J146" s="18" t="n">
        <v>9</v>
      </c>
      <c r="K146" s="18" t="n">
        <v>10</v>
      </c>
    </row>
    <row r="147" customFormat="false" ht="27" hidden="false" customHeight="true" outlineLevel="0" collapsed="false">
      <c r="A147" s="115"/>
      <c r="B147" s="131"/>
      <c r="C147" s="115"/>
      <c r="D147" s="115"/>
      <c r="E147" s="115"/>
      <c r="F147" s="115"/>
      <c r="G147" s="115"/>
      <c r="H147" s="115"/>
      <c r="I147" s="115"/>
      <c r="J147" s="115"/>
      <c r="K147" s="115"/>
    </row>
    <row r="148" customFormat="false" ht="20.25" hidden="false" customHeight="false" outlineLevel="0" collapsed="false">
      <c r="A148" s="115"/>
      <c r="B148" s="115"/>
      <c r="C148" s="26"/>
      <c r="D148" s="127"/>
      <c r="E148" s="127"/>
      <c r="F148" s="127"/>
      <c r="G148" s="127"/>
      <c r="H148" s="127"/>
      <c r="I148" s="127"/>
      <c r="J148" s="127"/>
      <c r="K148" s="127"/>
    </row>
    <row r="149" customFormat="false" ht="20.25" hidden="false" customHeight="false" outlineLevel="0" collapsed="false">
      <c r="A149" s="115"/>
      <c r="B149" s="115"/>
      <c r="C149" s="26"/>
      <c r="D149" s="127"/>
      <c r="E149" s="127"/>
      <c r="F149" s="127"/>
      <c r="G149" s="127"/>
      <c r="H149" s="127"/>
      <c r="I149" s="127"/>
      <c r="J149" s="127"/>
      <c r="K149" s="127"/>
    </row>
    <row r="150" customFormat="false" ht="30.75" hidden="false" customHeight="true" outlineLevel="0" collapsed="false">
      <c r="A150" s="18"/>
      <c r="B150" s="18"/>
      <c r="C150" s="92" t="s">
        <v>93</v>
      </c>
      <c r="D150" s="92"/>
      <c r="E150" s="127"/>
      <c r="F150" s="127"/>
      <c r="G150" s="127"/>
      <c r="H150" s="127"/>
      <c r="I150" s="127"/>
      <c r="J150" s="127"/>
      <c r="K150" s="127"/>
    </row>
    <row r="151" customFormat="false" ht="15.75" hidden="false" customHeight="false" outlineLevel="0" collapsed="false">
      <c r="A151" s="62"/>
    </row>
    <row r="152" customFormat="false" ht="30.75" hidden="false" customHeight="true" outlineLevel="0" collapsed="false">
      <c r="A152" s="57" t="s">
        <v>158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28.5" hidden="false" customHeight="true" outlineLevel="0" collapsed="false">
      <c r="A153" s="57" t="s">
        <v>159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</row>
    <row r="154" customFormat="false" ht="24" hidden="false" customHeight="true" outlineLevel="0" collapsed="false">
      <c r="N154" s="30" t="s">
        <v>33</v>
      </c>
    </row>
    <row r="155" customFormat="false" ht="69.75" hidden="false" customHeight="true" outlineLevel="0" collapsed="false">
      <c r="A155" s="16" t="s">
        <v>160</v>
      </c>
      <c r="B155" s="16" t="s">
        <v>161</v>
      </c>
      <c r="C155" s="16"/>
      <c r="D155" s="17" t="s">
        <v>75</v>
      </c>
      <c r="E155" s="17"/>
      <c r="F155" s="17"/>
      <c r="G155" s="17"/>
      <c r="H155" s="17" t="s">
        <v>106</v>
      </c>
      <c r="I155" s="17"/>
      <c r="J155" s="17"/>
      <c r="K155" s="17"/>
      <c r="L155" s="17" t="s">
        <v>76</v>
      </c>
      <c r="M155" s="17"/>
      <c r="N155" s="17"/>
      <c r="O155" s="17"/>
    </row>
    <row r="156" customFormat="false" ht="78.75" hidden="false" customHeight="true" outlineLevel="0" collapsed="false">
      <c r="A156" s="16"/>
      <c r="B156" s="16"/>
      <c r="C156" s="16"/>
      <c r="D156" s="96" t="s">
        <v>107</v>
      </c>
      <c r="E156" s="17" t="s">
        <v>155</v>
      </c>
      <c r="F156" s="114" t="s">
        <v>109</v>
      </c>
      <c r="G156" s="17" t="s">
        <v>80</v>
      </c>
      <c r="H156" s="96" t="s">
        <v>107</v>
      </c>
      <c r="I156" s="17" t="s">
        <v>155</v>
      </c>
      <c r="J156" s="114" t="s">
        <v>109</v>
      </c>
      <c r="K156" s="17" t="s">
        <v>80</v>
      </c>
      <c r="L156" s="96" t="s">
        <v>107</v>
      </c>
      <c r="M156" s="17" t="s">
        <v>155</v>
      </c>
      <c r="N156" s="114" t="s">
        <v>109</v>
      </c>
      <c r="O156" s="17" t="s">
        <v>80</v>
      </c>
    </row>
    <row r="157" customFormat="false" ht="29.25" hidden="false" customHeight="true" outlineLevel="0" collapsed="false">
      <c r="A157" s="16"/>
      <c r="B157" s="16"/>
      <c r="C157" s="16"/>
      <c r="D157" s="96"/>
      <c r="E157" s="17"/>
      <c r="F157" s="114"/>
      <c r="G157" s="17" t="s">
        <v>81</v>
      </c>
      <c r="H157" s="96"/>
      <c r="I157" s="17"/>
      <c r="J157" s="114"/>
      <c r="K157" s="17" t="s">
        <v>82</v>
      </c>
      <c r="L157" s="96"/>
      <c r="M157" s="17"/>
      <c r="N157" s="114"/>
      <c r="O157" s="17" t="s">
        <v>83</v>
      </c>
    </row>
    <row r="158" customFormat="false" ht="24.75" hidden="false" customHeight="true" outlineLevel="0" collapsed="false">
      <c r="A158" s="17" t="n">
        <v>1</v>
      </c>
      <c r="B158" s="18" t="n">
        <v>2</v>
      </c>
      <c r="C158" s="18"/>
      <c r="D158" s="18" t="n">
        <v>3</v>
      </c>
      <c r="E158" s="18" t="n">
        <v>4</v>
      </c>
      <c r="F158" s="18" t="n">
        <v>5</v>
      </c>
      <c r="G158" s="18" t="n">
        <v>6</v>
      </c>
      <c r="H158" s="18" t="n">
        <v>7</v>
      </c>
      <c r="I158" s="18" t="n">
        <v>8</v>
      </c>
      <c r="J158" s="18" t="n">
        <v>9</v>
      </c>
      <c r="K158" s="18" t="n">
        <v>10</v>
      </c>
      <c r="L158" s="18" t="n">
        <v>11</v>
      </c>
      <c r="M158" s="18" t="n">
        <v>12</v>
      </c>
      <c r="N158" s="18" t="n">
        <v>13</v>
      </c>
      <c r="O158" s="18" t="n">
        <v>14</v>
      </c>
    </row>
    <row r="159" customFormat="false" ht="71.25" hidden="false" customHeight="true" outlineLevel="0" collapsed="false">
      <c r="A159" s="76" t="s">
        <v>27</v>
      </c>
      <c r="B159" s="140" t="s">
        <v>162</v>
      </c>
      <c r="C159" s="140"/>
      <c r="D159" s="115"/>
      <c r="E159" s="115"/>
      <c r="F159" s="115"/>
      <c r="G159" s="115"/>
      <c r="H159" s="115"/>
      <c r="I159" s="115"/>
      <c r="J159" s="115"/>
      <c r="K159" s="115"/>
      <c r="L159" s="18"/>
      <c r="M159" s="115"/>
      <c r="N159" s="115"/>
      <c r="O159" s="115"/>
    </row>
    <row r="160" customFormat="false" ht="83.25" hidden="false" customHeight="true" outlineLevel="0" collapsed="false">
      <c r="A160" s="127" t="n">
        <v>1</v>
      </c>
      <c r="B160" s="141" t="s">
        <v>61</v>
      </c>
      <c r="C160" s="141"/>
      <c r="D160" s="87" t="n">
        <v>40670239</v>
      </c>
      <c r="E160" s="87" t="n">
        <v>21000</v>
      </c>
      <c r="F160" s="84"/>
      <c r="G160" s="87" t="n">
        <f aca="false">D160+E160</f>
        <v>40691239</v>
      </c>
      <c r="H160" s="121" t="n">
        <v>48757431.8</v>
      </c>
      <c r="I160" s="121" t="n">
        <v>20000</v>
      </c>
      <c r="J160" s="84"/>
      <c r="K160" s="121" t="n">
        <f aca="false">H160+I160</f>
        <v>48777431.8</v>
      </c>
      <c r="L160" s="121" t="n">
        <v>53966400</v>
      </c>
      <c r="M160" s="87" t="n">
        <v>6827000</v>
      </c>
      <c r="N160" s="84"/>
      <c r="O160" s="121" t="n">
        <f aca="false">L160+M160</f>
        <v>60793400</v>
      </c>
    </row>
    <row r="161" customFormat="false" ht="68.25" hidden="false" customHeight="true" outlineLevel="0" collapsed="false">
      <c r="A161" s="127" t="n">
        <v>2</v>
      </c>
      <c r="B161" s="141" t="s">
        <v>62</v>
      </c>
      <c r="C161" s="141"/>
      <c r="D161" s="87" t="n">
        <f aca="false">5124180</f>
        <v>5124180</v>
      </c>
      <c r="E161" s="87" t="n">
        <v>3739000</v>
      </c>
      <c r="F161" s="84"/>
      <c r="G161" s="87" t="n">
        <f aca="false">D161+E161</f>
        <v>8863180</v>
      </c>
      <c r="H161" s="121" t="n">
        <v>6555600</v>
      </c>
      <c r="I161" s="87" t="n">
        <v>4788000</v>
      </c>
      <c r="J161" s="84"/>
      <c r="K161" s="87" t="n">
        <f aca="false">H161+I161</f>
        <v>11343600</v>
      </c>
      <c r="L161" s="121" t="n">
        <v>7093150</v>
      </c>
      <c r="M161" s="87" t="n">
        <v>23300</v>
      </c>
      <c r="N161" s="84"/>
      <c r="O161" s="121" t="n">
        <f aca="false">L161+M161</f>
        <v>7116450</v>
      </c>
    </row>
    <row r="162" customFormat="false" ht="36.75" hidden="false" customHeight="true" outlineLevel="0" collapsed="false">
      <c r="A162" s="18"/>
      <c r="B162" s="92" t="s">
        <v>93</v>
      </c>
      <c r="C162" s="92"/>
      <c r="D162" s="134" t="n">
        <f aca="false">D160+D161</f>
        <v>45794419</v>
      </c>
      <c r="E162" s="93" t="n">
        <f aca="false">E160+E161</f>
        <v>3760000</v>
      </c>
      <c r="F162" s="134" t="n">
        <f aca="false">F160+F161</f>
        <v>0</v>
      </c>
      <c r="G162" s="134" t="n">
        <f aca="false">G160+G161</f>
        <v>49554419</v>
      </c>
      <c r="H162" s="134" t="n">
        <f aca="false">H160+H161</f>
        <v>55313031.8</v>
      </c>
      <c r="I162" s="134" t="n">
        <f aca="false">I160+I161</f>
        <v>4808000</v>
      </c>
      <c r="J162" s="134" t="n">
        <f aca="false">J160+J161</f>
        <v>0</v>
      </c>
      <c r="K162" s="134" t="n">
        <f aca="false">K160+K161</f>
        <v>60121031.8</v>
      </c>
      <c r="L162" s="134" t="n">
        <f aca="false">L160+L161</f>
        <v>61059550</v>
      </c>
      <c r="M162" s="134" t="n">
        <f aca="false">M160+M161</f>
        <v>6850300</v>
      </c>
      <c r="N162" s="134" t="n">
        <f aca="false">N160+N161</f>
        <v>0</v>
      </c>
      <c r="O162" s="134" t="n">
        <f aca="false">O160+O161</f>
        <v>67909850</v>
      </c>
    </row>
    <row r="163" customFormat="false" ht="12.75" hidden="false" customHeight="false" outlineLevel="0" collapsed="false">
      <c r="A163" s="142"/>
    </row>
    <row r="164" customFormat="false" ht="15.75" hidden="false" customHeight="false" outlineLevel="0" collapsed="false">
      <c r="A164" s="62"/>
    </row>
    <row r="165" customFormat="false" ht="24" hidden="false" customHeight="true" outlineLevel="0" collapsed="false">
      <c r="A165" s="57" t="s">
        <v>163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</row>
    <row r="166" customFormat="false" ht="25.5" hidden="false" customHeight="true" outlineLevel="0" collapsed="false">
      <c r="K166" s="15" t="s">
        <v>153</v>
      </c>
    </row>
    <row r="167" customFormat="false" ht="32.25" hidden="false" customHeight="true" outlineLevel="0" collapsed="false">
      <c r="A167" s="16" t="s">
        <v>160</v>
      </c>
      <c r="B167" s="16" t="s">
        <v>161</v>
      </c>
      <c r="C167" s="16"/>
      <c r="D167" s="17" t="s">
        <v>96</v>
      </c>
      <c r="E167" s="17"/>
      <c r="F167" s="17"/>
      <c r="G167" s="17"/>
      <c r="H167" s="17" t="s">
        <v>97</v>
      </c>
      <c r="I167" s="17"/>
      <c r="J167" s="17"/>
      <c r="K167" s="17"/>
    </row>
    <row r="168" customFormat="false" ht="40.5" hidden="false" customHeight="true" outlineLevel="0" collapsed="false">
      <c r="A168" s="16"/>
      <c r="B168" s="16"/>
      <c r="C168" s="16"/>
      <c r="D168" s="98" t="s">
        <v>107</v>
      </c>
      <c r="E168" s="16" t="s">
        <v>155</v>
      </c>
      <c r="F168" s="74" t="s">
        <v>109</v>
      </c>
      <c r="G168" s="16" t="s">
        <v>80</v>
      </c>
      <c r="H168" s="98" t="s">
        <v>107</v>
      </c>
      <c r="I168" s="16" t="s">
        <v>155</v>
      </c>
      <c r="J168" s="74" t="s">
        <v>109</v>
      </c>
      <c r="K168" s="16" t="s">
        <v>80</v>
      </c>
    </row>
    <row r="169" customFormat="false" ht="28.5" hidden="false" customHeight="true" outlineLevel="0" collapsed="false">
      <c r="A169" s="16"/>
      <c r="B169" s="16"/>
      <c r="C169" s="16"/>
      <c r="D169" s="98"/>
      <c r="E169" s="16"/>
      <c r="F169" s="74"/>
      <c r="G169" s="16" t="s">
        <v>81</v>
      </c>
      <c r="H169" s="98"/>
      <c r="I169" s="16"/>
      <c r="J169" s="74"/>
      <c r="K169" s="16" t="s">
        <v>82</v>
      </c>
    </row>
    <row r="170" customFormat="false" ht="26.25" hidden="false" customHeight="true" outlineLevel="0" collapsed="false">
      <c r="A170" s="133" t="n">
        <v>1</v>
      </c>
      <c r="B170" s="127" t="n">
        <v>2</v>
      </c>
      <c r="C170" s="127"/>
      <c r="D170" s="127" t="n">
        <v>3</v>
      </c>
      <c r="E170" s="127" t="n">
        <v>4</v>
      </c>
      <c r="F170" s="127" t="n">
        <v>5</v>
      </c>
      <c r="G170" s="127" t="n">
        <v>6</v>
      </c>
      <c r="H170" s="127" t="n">
        <v>7</v>
      </c>
      <c r="I170" s="127" t="n">
        <v>8</v>
      </c>
      <c r="J170" s="127" t="n">
        <v>9</v>
      </c>
      <c r="K170" s="127" t="n">
        <v>10</v>
      </c>
    </row>
    <row r="171" customFormat="false" ht="45" hidden="false" customHeight="true" outlineLevel="0" collapsed="false">
      <c r="A171" s="76" t="s">
        <v>27</v>
      </c>
      <c r="B171" s="77" t="s">
        <v>162</v>
      </c>
      <c r="C171" s="77"/>
      <c r="D171" s="115"/>
      <c r="E171" s="115"/>
      <c r="F171" s="115"/>
      <c r="G171" s="127" t="n">
        <f aca="false">D171+E171</f>
        <v>0</v>
      </c>
      <c r="H171" s="115"/>
      <c r="I171" s="115"/>
      <c r="J171" s="115"/>
      <c r="K171" s="143"/>
    </row>
    <row r="172" customFormat="false" ht="79.5" hidden="false" customHeight="true" outlineLevel="0" collapsed="false">
      <c r="A172" s="127" t="n">
        <v>1</v>
      </c>
      <c r="B172" s="141" t="s">
        <v>61</v>
      </c>
      <c r="C172" s="141"/>
      <c r="D172" s="134" t="n">
        <v>68701040</v>
      </c>
      <c r="E172" s="93" t="n">
        <v>7000000</v>
      </c>
      <c r="F172" s="144"/>
      <c r="G172" s="134" t="n">
        <f aca="false">D172+E172</f>
        <v>75701040</v>
      </c>
      <c r="H172" s="134" t="n">
        <v>87551347</v>
      </c>
      <c r="I172" s="93" t="n">
        <v>7200000</v>
      </c>
      <c r="J172" s="144"/>
      <c r="K172" s="134" t="n">
        <f aca="false">H172+I172</f>
        <v>94751347</v>
      </c>
    </row>
    <row r="173" customFormat="false" ht="72" hidden="false" customHeight="true" outlineLevel="0" collapsed="false">
      <c r="A173" s="127" t="n">
        <v>2</v>
      </c>
      <c r="B173" s="141" t="s">
        <v>62</v>
      </c>
      <c r="C173" s="141"/>
      <c r="D173" s="134" t="n">
        <v>8511780</v>
      </c>
      <c r="E173" s="93" t="n">
        <v>40000</v>
      </c>
      <c r="F173" s="144"/>
      <c r="G173" s="134" t="n">
        <f aca="false">D173+E173</f>
        <v>8551780</v>
      </c>
      <c r="H173" s="134" t="n">
        <v>8511780</v>
      </c>
      <c r="I173" s="93" t="n">
        <v>45000</v>
      </c>
      <c r="J173" s="144"/>
      <c r="K173" s="134" t="n">
        <f aca="false">H173+I173</f>
        <v>8556780</v>
      </c>
    </row>
    <row r="174" customFormat="false" ht="39" hidden="false" customHeight="true" outlineLevel="0" collapsed="false">
      <c r="A174" s="18"/>
      <c r="B174" s="92" t="s">
        <v>93</v>
      </c>
      <c r="C174" s="92"/>
      <c r="D174" s="134" t="n">
        <f aca="false">D172+D173</f>
        <v>77212820</v>
      </c>
      <c r="E174" s="93" t="n">
        <f aca="false">E172+E173</f>
        <v>7040000</v>
      </c>
      <c r="F174" s="144" t="n">
        <f aca="false">F172+F173</f>
        <v>0</v>
      </c>
      <c r="G174" s="134" t="n">
        <f aca="false">G172+G173</f>
        <v>84252820</v>
      </c>
      <c r="H174" s="134" t="n">
        <f aca="false">H172+H173</f>
        <v>96063127</v>
      </c>
      <c r="I174" s="93" t="n">
        <f aca="false">I172+I173</f>
        <v>7245000</v>
      </c>
      <c r="J174" s="144" t="n">
        <f aca="false">J172+J173</f>
        <v>0</v>
      </c>
      <c r="K174" s="134" t="n">
        <f aca="false">K172+K173</f>
        <v>103308127</v>
      </c>
    </row>
    <row r="175" customFormat="false" ht="15.75" hidden="false" customHeight="false" outlineLevel="0" collapsed="false">
      <c r="A175" s="145"/>
    </row>
    <row r="176" customFormat="false" ht="24" hidden="false" customHeight="true" outlineLevel="0" collapsed="false">
      <c r="A176" s="57" t="s">
        <v>164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</row>
    <row r="177" customFormat="false" ht="24" hidden="false" customHeight="true" outlineLevel="0" collapsed="false">
      <c r="A177" s="57" t="s">
        <v>165</v>
      </c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72" t="s">
        <v>71</v>
      </c>
      <c r="N177" s="57"/>
      <c r="O177" s="57"/>
    </row>
    <row r="178" customFormat="false" ht="24" hidden="false" customHeight="true" outlineLevel="0" collapsed="false">
      <c r="A178" s="146" t="s">
        <v>166</v>
      </c>
      <c r="K178" s="29" t="s">
        <v>167</v>
      </c>
    </row>
    <row r="179" customFormat="false" ht="90.75" hidden="false" customHeight="true" outlineLevel="0" collapsed="false">
      <c r="A179" s="16" t="s">
        <v>160</v>
      </c>
      <c r="B179" s="16" t="s">
        <v>168</v>
      </c>
      <c r="C179" s="16"/>
      <c r="D179" s="16" t="s">
        <v>169</v>
      </c>
      <c r="E179" s="16" t="s">
        <v>170</v>
      </c>
      <c r="F179" s="16" t="s">
        <v>75</v>
      </c>
      <c r="G179" s="16"/>
      <c r="H179" s="16" t="s">
        <v>106</v>
      </c>
      <c r="I179" s="16"/>
      <c r="J179" s="16" t="s">
        <v>76</v>
      </c>
      <c r="K179" s="16"/>
    </row>
    <row r="180" customFormat="false" ht="69.75" hidden="false" customHeight="true" outlineLevel="0" collapsed="false">
      <c r="A180" s="16"/>
      <c r="B180" s="16"/>
      <c r="C180" s="16"/>
      <c r="D180" s="16"/>
      <c r="E180" s="16"/>
      <c r="F180" s="96" t="s">
        <v>171</v>
      </c>
      <c r="G180" s="96" t="s">
        <v>155</v>
      </c>
      <c r="H180" s="96" t="s">
        <v>171</v>
      </c>
      <c r="I180" s="96" t="s">
        <v>155</v>
      </c>
      <c r="J180" s="96" t="s">
        <v>171</v>
      </c>
      <c r="K180" s="96" t="s">
        <v>155</v>
      </c>
    </row>
    <row r="181" customFormat="false" ht="24.75" hidden="false" customHeight="true" outlineLevel="0" collapsed="false">
      <c r="A181" s="18" t="n">
        <v>1</v>
      </c>
      <c r="B181" s="18" t="n">
        <v>2</v>
      </c>
      <c r="C181" s="18"/>
      <c r="D181" s="18" t="n">
        <v>3</v>
      </c>
      <c r="E181" s="18" t="n">
        <v>4</v>
      </c>
      <c r="F181" s="18" t="n">
        <v>5</v>
      </c>
      <c r="G181" s="18" t="n">
        <v>6</v>
      </c>
      <c r="H181" s="18" t="n">
        <v>7</v>
      </c>
      <c r="I181" s="18" t="n">
        <v>8</v>
      </c>
      <c r="J181" s="18" t="n">
        <v>9</v>
      </c>
      <c r="K181" s="18" t="n">
        <v>10</v>
      </c>
    </row>
    <row r="182" customFormat="false" ht="45" hidden="false" customHeight="true" outlineLevel="0" collapsed="false">
      <c r="A182" s="76" t="s">
        <v>27</v>
      </c>
      <c r="B182" s="100" t="s">
        <v>98</v>
      </c>
      <c r="C182" s="100"/>
      <c r="D182" s="18"/>
      <c r="E182" s="18"/>
      <c r="F182" s="32"/>
      <c r="G182" s="33"/>
      <c r="H182" s="32"/>
      <c r="I182" s="33"/>
      <c r="J182" s="18"/>
      <c r="K182" s="18"/>
    </row>
    <row r="183" customFormat="false" ht="74.25" hidden="false" customHeight="true" outlineLevel="0" collapsed="false">
      <c r="A183" s="115"/>
      <c r="B183" s="141" t="s">
        <v>61</v>
      </c>
      <c r="C183" s="141"/>
      <c r="D183" s="147" t="s">
        <v>172</v>
      </c>
      <c r="E183" s="147" t="s">
        <v>173</v>
      </c>
      <c r="F183" s="148" t="n">
        <f aca="false">D160</f>
        <v>40670239</v>
      </c>
      <c r="G183" s="149" t="n">
        <f aca="false">E160</f>
        <v>21000</v>
      </c>
      <c r="H183" s="148" t="n">
        <f aca="false">H160</f>
        <v>48757431.8</v>
      </c>
      <c r="I183" s="148" t="n">
        <f aca="false">I160</f>
        <v>20000</v>
      </c>
      <c r="J183" s="148" t="n">
        <f aca="false">L160</f>
        <v>53966400</v>
      </c>
      <c r="K183" s="149" t="n">
        <f aca="false">M160</f>
        <v>6827000</v>
      </c>
    </row>
    <row r="184" customFormat="false" ht="30" hidden="false" customHeight="true" outlineLevel="0" collapsed="false">
      <c r="A184" s="150" t="n">
        <v>1</v>
      </c>
      <c r="B184" s="151" t="s">
        <v>174</v>
      </c>
      <c r="C184" s="151"/>
      <c r="D184" s="152"/>
      <c r="E184" s="153"/>
      <c r="F184" s="154"/>
      <c r="G184" s="153"/>
      <c r="H184" s="154"/>
      <c r="I184" s="153"/>
      <c r="J184" s="151"/>
      <c r="K184" s="151"/>
    </row>
    <row r="185" customFormat="false" ht="31.5" hidden="false" customHeight="true" outlineLevel="0" collapsed="false">
      <c r="A185" s="34"/>
      <c r="B185" s="155" t="s">
        <v>175</v>
      </c>
      <c r="C185" s="155"/>
      <c r="D185" s="16" t="s">
        <v>176</v>
      </c>
      <c r="E185" s="98" t="s">
        <v>177</v>
      </c>
      <c r="F185" s="18" t="n">
        <v>13</v>
      </c>
      <c r="G185" s="147" t="s">
        <v>178</v>
      </c>
      <c r="H185" s="18" t="n">
        <v>13</v>
      </c>
      <c r="I185" s="156"/>
      <c r="J185" s="18" t="n">
        <v>13</v>
      </c>
      <c r="K185" s="156"/>
    </row>
    <row r="186" customFormat="false" ht="31.5" hidden="false" customHeight="true" outlineLevel="0" collapsed="false">
      <c r="A186" s="34"/>
      <c r="B186" s="155" t="s">
        <v>179</v>
      </c>
      <c r="C186" s="155"/>
      <c r="D186" s="16" t="s">
        <v>176</v>
      </c>
      <c r="E186" s="98" t="s">
        <v>180</v>
      </c>
      <c r="F186" s="18" t="n">
        <v>111</v>
      </c>
      <c r="G186" s="147"/>
      <c r="H186" s="18" t="n">
        <v>112</v>
      </c>
      <c r="I186" s="156"/>
      <c r="J186" s="18" t="n">
        <v>112</v>
      </c>
      <c r="K186" s="156"/>
    </row>
    <row r="187" customFormat="false" ht="49.5" hidden="false" customHeight="true" outlineLevel="0" collapsed="false">
      <c r="A187" s="34"/>
      <c r="B187" s="155" t="s">
        <v>181</v>
      </c>
      <c r="C187" s="155"/>
      <c r="D187" s="16" t="s">
        <v>176</v>
      </c>
      <c r="E187" s="98" t="s">
        <v>182</v>
      </c>
      <c r="F187" s="18" t="n">
        <v>253.6</v>
      </c>
      <c r="G187" s="147"/>
      <c r="H187" s="18" t="n">
        <v>259.9</v>
      </c>
      <c r="I187" s="156"/>
      <c r="J187" s="18" t="n">
        <v>258.3</v>
      </c>
      <c r="K187" s="156"/>
    </row>
    <row r="188" customFormat="false" ht="40.5" hidden="false" customHeight="true" outlineLevel="0" collapsed="false">
      <c r="A188" s="34"/>
      <c r="B188" s="155" t="s">
        <v>183</v>
      </c>
      <c r="C188" s="155"/>
      <c r="D188" s="16" t="s">
        <v>176</v>
      </c>
      <c r="E188" s="98" t="s">
        <v>182</v>
      </c>
      <c r="F188" s="138" t="n">
        <v>511.075</v>
      </c>
      <c r="G188" s="147"/>
      <c r="H188" s="138" t="n">
        <v>511.075</v>
      </c>
      <c r="I188" s="156"/>
      <c r="J188" s="138" t="n">
        <v>496.325</v>
      </c>
      <c r="K188" s="156"/>
    </row>
    <row r="189" customFormat="false" ht="33.75" hidden="false" customHeight="true" outlineLevel="0" collapsed="false">
      <c r="A189" s="150" t="n">
        <v>2</v>
      </c>
      <c r="B189" s="151" t="s">
        <v>184</v>
      </c>
      <c r="C189" s="151"/>
      <c r="D189" s="152"/>
      <c r="E189" s="157"/>
      <c r="F189" s="154"/>
      <c r="G189" s="153"/>
      <c r="H189" s="151"/>
      <c r="I189" s="151"/>
      <c r="J189" s="151"/>
      <c r="K189" s="151"/>
    </row>
    <row r="190" customFormat="false" ht="29.25" hidden="false" customHeight="true" outlineLevel="0" collapsed="false">
      <c r="A190" s="34"/>
      <c r="B190" s="158" t="s">
        <v>185</v>
      </c>
      <c r="C190" s="158"/>
      <c r="D190" s="16" t="s">
        <v>186</v>
      </c>
      <c r="E190" s="98" t="s">
        <v>180</v>
      </c>
      <c r="F190" s="18" t="n">
        <v>2373</v>
      </c>
      <c r="G190" s="147"/>
      <c r="H190" s="18" t="n">
        <v>2311</v>
      </c>
      <c r="I190" s="156"/>
      <c r="J190" s="18" t="n">
        <v>2271</v>
      </c>
      <c r="K190" s="156"/>
    </row>
    <row r="191" customFormat="false" ht="32.25" hidden="false" customHeight="true" outlineLevel="0" collapsed="false">
      <c r="A191" s="34"/>
      <c r="B191" s="158" t="s">
        <v>187</v>
      </c>
      <c r="C191" s="158"/>
      <c r="D191" s="16" t="s">
        <v>186</v>
      </c>
      <c r="E191" s="98" t="s">
        <v>180</v>
      </c>
      <c r="F191" s="18" t="n">
        <v>2212</v>
      </c>
      <c r="G191" s="147"/>
      <c r="H191" s="18" t="n">
        <v>2153</v>
      </c>
      <c r="I191" s="156"/>
      <c r="J191" s="18" t="n">
        <v>2162</v>
      </c>
      <c r="K191" s="156"/>
    </row>
    <row r="192" customFormat="false" ht="37.5" hidden="false" customHeight="true" outlineLevel="0" collapsed="false">
      <c r="A192" s="150" t="n">
        <v>3</v>
      </c>
      <c r="B192" s="151" t="s">
        <v>188</v>
      </c>
      <c r="C192" s="151"/>
      <c r="D192" s="152"/>
      <c r="E192" s="152"/>
      <c r="F192" s="154"/>
      <c r="G192" s="153"/>
      <c r="H192" s="151"/>
      <c r="I192" s="151"/>
      <c r="J192" s="151"/>
      <c r="K192" s="151"/>
    </row>
    <row r="193" customFormat="false" ht="46.5" hidden="false" customHeight="true" outlineLevel="0" collapsed="false">
      <c r="A193" s="34"/>
      <c r="B193" s="158" t="s">
        <v>189</v>
      </c>
      <c r="C193" s="158"/>
      <c r="D193" s="16" t="s">
        <v>172</v>
      </c>
      <c r="E193" s="16" t="s">
        <v>190</v>
      </c>
      <c r="F193" s="138" t="n">
        <f aca="false">F183/F190</f>
        <v>17138.7437842394</v>
      </c>
      <c r="G193" s="138"/>
      <c r="H193" s="138" t="n">
        <f aca="false">H183/H190</f>
        <v>21097.9800086543</v>
      </c>
      <c r="I193" s="138"/>
      <c r="J193" s="138" t="n">
        <f aca="false">J183/J190</f>
        <v>23763.2760898283</v>
      </c>
      <c r="K193" s="18"/>
    </row>
    <row r="194" customFormat="false" ht="40.5" hidden="false" customHeight="true" outlineLevel="0" collapsed="false">
      <c r="A194" s="34"/>
      <c r="B194" s="159" t="s">
        <v>191</v>
      </c>
      <c r="C194" s="159"/>
      <c r="D194" s="16" t="s">
        <v>192</v>
      </c>
      <c r="E194" s="16" t="s">
        <v>190</v>
      </c>
      <c r="F194" s="18" t="n">
        <v>342107</v>
      </c>
      <c r="G194" s="147"/>
      <c r="H194" s="18" t="n">
        <v>385989</v>
      </c>
      <c r="I194" s="127"/>
      <c r="J194" s="18" t="n">
        <v>379308</v>
      </c>
      <c r="K194" s="127"/>
    </row>
    <row r="195" customFormat="false" ht="31.5" hidden="false" customHeight="true" outlineLevel="0" collapsed="false">
      <c r="A195" s="150" t="n">
        <v>4</v>
      </c>
      <c r="B195" s="151" t="s">
        <v>193</v>
      </c>
      <c r="C195" s="151"/>
      <c r="D195" s="152"/>
      <c r="E195" s="152"/>
      <c r="F195" s="151"/>
      <c r="G195" s="151"/>
      <c r="H195" s="151"/>
      <c r="I195" s="151"/>
      <c r="J195" s="151"/>
      <c r="K195" s="151"/>
    </row>
    <row r="196" customFormat="false" ht="42" hidden="false" customHeight="true" outlineLevel="0" collapsed="false">
      <c r="A196" s="34"/>
      <c r="B196" s="158" t="s">
        <v>194</v>
      </c>
      <c r="C196" s="158"/>
      <c r="D196" s="16" t="s">
        <v>195</v>
      </c>
      <c r="E196" s="98" t="s">
        <v>196</v>
      </c>
      <c r="F196" s="18" t="n">
        <v>96</v>
      </c>
      <c r="G196" s="18"/>
      <c r="H196" s="18" t="n">
        <v>98</v>
      </c>
      <c r="I196" s="18"/>
      <c r="J196" s="18" t="n">
        <v>98</v>
      </c>
      <c r="K196" s="18"/>
    </row>
    <row r="197" customFormat="false" ht="55.5" hidden="false" customHeight="true" outlineLevel="0" collapsed="false">
      <c r="A197" s="34"/>
      <c r="B197" s="160" t="s">
        <v>62</v>
      </c>
      <c r="C197" s="160"/>
      <c r="D197" s="34" t="s">
        <v>172</v>
      </c>
      <c r="E197" s="34" t="s">
        <v>173</v>
      </c>
      <c r="F197" s="93" t="n">
        <f aca="false">D161</f>
        <v>5124180</v>
      </c>
      <c r="G197" s="93" t="n">
        <v>3739000</v>
      </c>
      <c r="H197" s="93" t="n">
        <f aca="false">H161</f>
        <v>6555600</v>
      </c>
      <c r="I197" s="93" t="n">
        <v>4788000</v>
      </c>
      <c r="J197" s="93" t="n">
        <f aca="false">L161</f>
        <v>7093150</v>
      </c>
      <c r="K197" s="93" t="n">
        <v>6827000</v>
      </c>
    </row>
    <row r="198" customFormat="false" ht="30.75" hidden="false" customHeight="true" outlineLevel="0" collapsed="false">
      <c r="A198" s="150" t="n">
        <v>1</v>
      </c>
      <c r="B198" s="161" t="s">
        <v>197</v>
      </c>
      <c r="C198" s="161"/>
      <c r="D198" s="154"/>
      <c r="E198" s="154"/>
      <c r="F198" s="162"/>
      <c r="G198" s="162"/>
      <c r="H198" s="162"/>
      <c r="I198" s="162"/>
      <c r="J198" s="162"/>
      <c r="K198" s="162"/>
    </row>
    <row r="199" customFormat="false" ht="44.25" hidden="false" customHeight="true" outlineLevel="0" collapsed="false">
      <c r="A199" s="34"/>
      <c r="B199" s="158" t="s">
        <v>198</v>
      </c>
      <c r="C199" s="158"/>
      <c r="D199" s="16" t="s">
        <v>186</v>
      </c>
      <c r="E199" s="98" t="s">
        <v>180</v>
      </c>
      <c r="F199" s="18" t="n">
        <v>467</v>
      </c>
      <c r="G199" s="147"/>
      <c r="H199" s="18" t="n">
        <v>434</v>
      </c>
      <c r="I199" s="156"/>
      <c r="J199" s="18" t="n">
        <v>481</v>
      </c>
      <c r="K199" s="156"/>
    </row>
    <row r="200" customFormat="false" ht="33.75" hidden="false" customHeight="true" outlineLevel="0" collapsed="false">
      <c r="A200" s="150" t="n">
        <v>2</v>
      </c>
      <c r="B200" s="161" t="s">
        <v>199</v>
      </c>
      <c r="C200" s="161"/>
      <c r="D200" s="154"/>
      <c r="E200" s="154"/>
      <c r="F200" s="162"/>
      <c r="G200" s="162"/>
      <c r="H200" s="162"/>
      <c r="I200" s="162"/>
      <c r="J200" s="162"/>
      <c r="K200" s="162"/>
    </row>
    <row r="201" customFormat="false" ht="56.25" hidden="false" customHeight="true" outlineLevel="0" collapsed="false">
      <c r="A201" s="34"/>
      <c r="B201" s="163" t="s">
        <v>200</v>
      </c>
      <c r="C201" s="163"/>
      <c r="D201" s="18" t="s">
        <v>172</v>
      </c>
      <c r="E201" s="164" t="s">
        <v>201</v>
      </c>
      <c r="F201" s="138" t="n">
        <v>12</v>
      </c>
      <c r="G201" s="138" t="n">
        <v>18</v>
      </c>
      <c r="H201" s="138" t="n">
        <v>18.05</v>
      </c>
      <c r="I201" s="138" t="n">
        <v>27.1</v>
      </c>
      <c r="J201" s="138" t="n">
        <v>32.4</v>
      </c>
      <c r="K201" s="138" t="n">
        <v>21.9</v>
      </c>
    </row>
    <row r="202" customFormat="false" ht="33" hidden="false" customHeight="true" outlineLevel="0" collapsed="false">
      <c r="A202" s="150" t="n">
        <v>3</v>
      </c>
      <c r="B202" s="161" t="s">
        <v>202</v>
      </c>
      <c r="C202" s="161"/>
      <c r="D202" s="154"/>
      <c r="E202" s="154"/>
      <c r="F202" s="162"/>
      <c r="G202" s="162"/>
      <c r="H202" s="162"/>
      <c r="I202" s="162"/>
      <c r="J202" s="162"/>
      <c r="K202" s="162"/>
    </row>
    <row r="203" customFormat="false" ht="30.75" hidden="false" customHeight="true" outlineLevel="0" collapsed="false">
      <c r="A203" s="34"/>
      <c r="B203" s="155" t="s">
        <v>203</v>
      </c>
      <c r="C203" s="155"/>
      <c r="D203" s="18" t="s">
        <v>192</v>
      </c>
      <c r="E203" s="33" t="s">
        <v>204</v>
      </c>
      <c r="F203" s="137" t="n">
        <v>162</v>
      </c>
      <c r="G203" s="18" t="n">
        <v>162</v>
      </c>
      <c r="H203" s="137" t="n">
        <v>176</v>
      </c>
      <c r="I203" s="18" t="n">
        <v>176</v>
      </c>
      <c r="J203" s="137" t="n">
        <v>184</v>
      </c>
      <c r="K203" s="18" t="n">
        <v>184</v>
      </c>
    </row>
    <row r="204" customFormat="false" ht="33" hidden="false" customHeight="true" outlineLevel="0" collapsed="false">
      <c r="A204" s="150" t="n">
        <v>4</v>
      </c>
      <c r="B204" s="161" t="s">
        <v>205</v>
      </c>
      <c r="C204" s="161"/>
      <c r="D204" s="154"/>
      <c r="E204" s="154"/>
      <c r="F204" s="162"/>
      <c r="G204" s="162"/>
      <c r="H204" s="162"/>
      <c r="I204" s="162"/>
      <c r="J204" s="162"/>
      <c r="K204" s="162"/>
    </row>
    <row r="205" customFormat="false" ht="27" hidden="false" customHeight="true" outlineLevel="0" collapsed="false">
      <c r="A205" s="17"/>
      <c r="B205" s="155" t="s">
        <v>206</v>
      </c>
      <c r="C205" s="155"/>
      <c r="D205" s="18" t="s">
        <v>195</v>
      </c>
      <c r="E205" s="32" t="s">
        <v>190</v>
      </c>
      <c r="F205" s="165" t="n">
        <v>100</v>
      </c>
      <c r="G205" s="127" t="s">
        <v>207</v>
      </c>
      <c r="H205" s="165" t="n">
        <v>100</v>
      </c>
      <c r="I205" s="127" t="s">
        <v>207</v>
      </c>
      <c r="J205" s="165" t="n">
        <v>100</v>
      </c>
      <c r="K205" s="127" t="s">
        <v>207</v>
      </c>
    </row>
    <row r="206" customFormat="false" ht="42" hidden="false" customHeight="true" outlineLevel="0" collapsed="false">
      <c r="A206" s="166"/>
      <c r="B206" s="167"/>
      <c r="C206" s="167"/>
      <c r="D206" s="168"/>
      <c r="E206" s="169"/>
      <c r="F206" s="37"/>
      <c r="G206" s="37"/>
      <c r="H206" s="37"/>
      <c r="I206" s="37"/>
      <c r="J206" s="37"/>
      <c r="K206" s="37"/>
    </row>
    <row r="207" customFormat="false" ht="35.25" hidden="false" customHeight="true" outlineLevel="0" collapsed="false">
      <c r="A207" s="11" t="s">
        <v>208</v>
      </c>
      <c r="B207" s="11"/>
      <c r="C207" s="11"/>
      <c r="D207" s="11"/>
      <c r="E207" s="11"/>
      <c r="F207" s="11"/>
      <c r="G207" s="11"/>
      <c r="H207" s="11"/>
      <c r="I207" s="11"/>
      <c r="J207" s="57"/>
      <c r="K207" s="57"/>
      <c r="M207" s="72" t="s">
        <v>71</v>
      </c>
      <c r="N207" s="57"/>
      <c r="O207" s="57"/>
    </row>
    <row r="208" customFormat="false" ht="27" hidden="false" customHeight="true" outlineLevel="0" collapsed="false">
      <c r="A208" s="146" t="s">
        <v>166</v>
      </c>
      <c r="I208" s="29" t="s">
        <v>167</v>
      </c>
    </row>
    <row r="209" customFormat="false" ht="63.75" hidden="false" customHeight="true" outlineLevel="0" collapsed="false">
      <c r="A209" s="16" t="s">
        <v>160</v>
      </c>
      <c r="B209" s="16" t="s">
        <v>168</v>
      </c>
      <c r="C209" s="16"/>
      <c r="D209" s="17" t="s">
        <v>169</v>
      </c>
      <c r="E209" s="17" t="s">
        <v>170</v>
      </c>
      <c r="F209" s="17" t="s">
        <v>96</v>
      </c>
      <c r="G209" s="17"/>
      <c r="H209" s="17" t="s">
        <v>97</v>
      </c>
      <c r="I209" s="17"/>
    </row>
    <row r="210" customFormat="false" ht="72.75" hidden="false" customHeight="true" outlineLevel="0" collapsed="false">
      <c r="A210" s="16"/>
      <c r="B210" s="16"/>
      <c r="C210" s="16"/>
      <c r="D210" s="17"/>
      <c r="E210" s="17"/>
      <c r="F210" s="17" t="s">
        <v>171</v>
      </c>
      <c r="G210" s="17" t="s">
        <v>155</v>
      </c>
      <c r="H210" s="17" t="s">
        <v>171</v>
      </c>
      <c r="I210" s="17" t="s">
        <v>155</v>
      </c>
    </row>
    <row r="211" customFormat="false" ht="20.25" hidden="false" customHeight="false" outlineLevel="0" collapsed="false">
      <c r="A211" s="18" t="n">
        <v>1</v>
      </c>
      <c r="B211" s="18" t="n">
        <v>2</v>
      </c>
      <c r="C211" s="18"/>
      <c r="D211" s="18" t="n">
        <v>3</v>
      </c>
      <c r="E211" s="18" t="n">
        <v>4</v>
      </c>
      <c r="F211" s="18" t="n">
        <v>5</v>
      </c>
      <c r="G211" s="18" t="n">
        <v>6</v>
      </c>
      <c r="H211" s="18" t="n">
        <v>7</v>
      </c>
      <c r="I211" s="18" t="n">
        <v>8</v>
      </c>
    </row>
    <row r="212" customFormat="false" ht="35.25" hidden="false" customHeight="true" outlineLevel="0" collapsed="false">
      <c r="A212" s="76" t="s">
        <v>27</v>
      </c>
      <c r="B212" s="100" t="s">
        <v>98</v>
      </c>
      <c r="C212" s="100"/>
      <c r="D212" s="18"/>
      <c r="E212" s="18"/>
      <c r="F212" s="32"/>
      <c r="G212" s="33"/>
      <c r="H212" s="32"/>
      <c r="I212" s="33"/>
    </row>
    <row r="213" customFormat="false" ht="27.75" hidden="false" customHeight="true" outlineLevel="0" collapsed="false">
      <c r="A213" s="115"/>
      <c r="B213" s="156" t="s">
        <v>209</v>
      </c>
      <c r="C213" s="156"/>
      <c r="D213" s="18"/>
      <c r="E213" s="18"/>
      <c r="F213" s="34"/>
      <c r="G213" s="147"/>
      <c r="H213" s="34"/>
      <c r="I213" s="147"/>
    </row>
    <row r="214" customFormat="false" ht="72.75" hidden="false" customHeight="true" outlineLevel="0" collapsed="false">
      <c r="A214" s="115"/>
      <c r="B214" s="141" t="s">
        <v>61</v>
      </c>
      <c r="C214" s="141"/>
      <c r="D214" s="147" t="s">
        <v>172</v>
      </c>
      <c r="E214" s="147" t="s">
        <v>173</v>
      </c>
      <c r="F214" s="148" t="n">
        <f aca="false">D172</f>
        <v>68701040</v>
      </c>
      <c r="G214" s="147"/>
      <c r="H214" s="148" t="n">
        <f aca="false">H172</f>
        <v>87551347</v>
      </c>
      <c r="I214" s="147"/>
    </row>
    <row r="215" customFormat="false" ht="20.25" hidden="false" customHeight="true" outlineLevel="0" collapsed="false">
      <c r="A215" s="150" t="n">
        <v>1</v>
      </c>
      <c r="B215" s="151" t="s">
        <v>174</v>
      </c>
      <c r="C215" s="151"/>
      <c r="D215" s="152"/>
      <c r="E215" s="153"/>
      <c r="F215" s="154"/>
      <c r="G215" s="153"/>
      <c r="H215" s="154"/>
      <c r="I215" s="153"/>
    </row>
    <row r="216" customFormat="false" ht="29.25" hidden="false" customHeight="true" outlineLevel="0" collapsed="false">
      <c r="A216" s="34"/>
      <c r="B216" s="155" t="s">
        <v>175</v>
      </c>
      <c r="C216" s="155"/>
      <c r="D216" s="16" t="s">
        <v>176</v>
      </c>
      <c r="E216" s="98" t="s">
        <v>177</v>
      </c>
      <c r="F216" s="18" t="n">
        <v>13</v>
      </c>
      <c r="G216" s="147"/>
      <c r="H216" s="18" t="n">
        <v>13</v>
      </c>
      <c r="I216" s="147" t="s">
        <v>178</v>
      </c>
    </row>
    <row r="217" customFormat="false" ht="29.25" hidden="false" customHeight="true" outlineLevel="0" collapsed="false">
      <c r="A217" s="34"/>
      <c r="B217" s="155" t="s">
        <v>179</v>
      </c>
      <c r="C217" s="155"/>
      <c r="D217" s="16" t="s">
        <v>176</v>
      </c>
      <c r="E217" s="98" t="s">
        <v>180</v>
      </c>
      <c r="F217" s="18" t="n">
        <v>115</v>
      </c>
      <c r="G217" s="147"/>
      <c r="H217" s="18" t="n">
        <v>115</v>
      </c>
      <c r="I217" s="147"/>
    </row>
    <row r="218" customFormat="false" ht="36.75" hidden="false" customHeight="true" outlineLevel="0" collapsed="false">
      <c r="A218" s="34"/>
      <c r="B218" s="155" t="s">
        <v>181</v>
      </c>
      <c r="C218" s="155"/>
      <c r="D218" s="16" t="s">
        <v>176</v>
      </c>
      <c r="E218" s="98" t="s">
        <v>182</v>
      </c>
      <c r="F218" s="18" t="n">
        <v>258.3</v>
      </c>
      <c r="G218" s="170"/>
      <c r="H218" s="18" t="n">
        <v>258.3</v>
      </c>
      <c r="I218" s="147"/>
    </row>
    <row r="219" customFormat="false" ht="43.5" hidden="false" customHeight="true" outlineLevel="0" collapsed="false">
      <c r="A219" s="34"/>
      <c r="B219" s="155" t="s">
        <v>183</v>
      </c>
      <c r="C219" s="155"/>
      <c r="D219" s="16" t="s">
        <v>176</v>
      </c>
      <c r="E219" s="98" t="s">
        <v>182</v>
      </c>
      <c r="F219" s="138" t="n">
        <v>496.325</v>
      </c>
      <c r="G219" s="147"/>
      <c r="H219" s="138" t="n">
        <v>496.325</v>
      </c>
      <c r="I219" s="147"/>
    </row>
    <row r="220" customFormat="false" ht="30" hidden="false" customHeight="true" outlineLevel="0" collapsed="false">
      <c r="A220" s="150" t="n">
        <v>2</v>
      </c>
      <c r="B220" s="151" t="s">
        <v>184</v>
      </c>
      <c r="C220" s="151"/>
      <c r="D220" s="152"/>
      <c r="E220" s="157"/>
      <c r="F220" s="154"/>
      <c r="G220" s="153"/>
      <c r="H220" s="154"/>
      <c r="I220" s="153"/>
    </row>
    <row r="221" customFormat="false" ht="39.75" hidden="false" customHeight="true" outlineLevel="0" collapsed="false">
      <c r="A221" s="34"/>
      <c r="B221" s="158" t="s">
        <v>185</v>
      </c>
      <c r="C221" s="158"/>
      <c r="D221" s="16" t="s">
        <v>186</v>
      </c>
      <c r="E221" s="98" t="s">
        <v>180</v>
      </c>
      <c r="F221" s="18" t="n">
        <v>2275</v>
      </c>
      <c r="G221" s="147"/>
      <c r="H221" s="18" t="n">
        <v>2275</v>
      </c>
      <c r="I221" s="147"/>
    </row>
    <row r="222" customFormat="false" ht="29.25" hidden="false" customHeight="true" outlineLevel="0" collapsed="false">
      <c r="A222" s="34"/>
      <c r="B222" s="158" t="s">
        <v>187</v>
      </c>
      <c r="C222" s="158"/>
      <c r="D222" s="16" t="s">
        <v>186</v>
      </c>
      <c r="E222" s="98" t="s">
        <v>180</v>
      </c>
      <c r="F222" s="18" t="n">
        <v>2165</v>
      </c>
      <c r="G222" s="147"/>
      <c r="H222" s="18" t="n">
        <v>2165</v>
      </c>
      <c r="I222" s="147"/>
    </row>
    <row r="223" customFormat="false" ht="33" hidden="false" customHeight="true" outlineLevel="0" collapsed="false">
      <c r="A223" s="150" t="n">
        <v>3</v>
      </c>
      <c r="B223" s="151" t="s">
        <v>188</v>
      </c>
      <c r="C223" s="151"/>
      <c r="D223" s="152"/>
      <c r="E223" s="152"/>
      <c r="F223" s="154"/>
      <c r="G223" s="153"/>
      <c r="H223" s="154"/>
      <c r="I223" s="153"/>
    </row>
    <row r="224" customFormat="false" ht="39" hidden="false" customHeight="true" outlineLevel="0" collapsed="false">
      <c r="A224" s="34"/>
      <c r="B224" s="158" t="s">
        <v>189</v>
      </c>
      <c r="C224" s="158"/>
      <c r="D224" s="16" t="s">
        <v>172</v>
      </c>
      <c r="E224" s="16" t="s">
        <v>190</v>
      </c>
      <c r="F224" s="138" t="n">
        <f aca="false">F214/F221</f>
        <v>30198.2593406593</v>
      </c>
      <c r="G224" s="18"/>
      <c r="H224" s="138" t="n">
        <f aca="false">H214/H221</f>
        <v>38484.1085714286</v>
      </c>
      <c r="I224" s="18"/>
    </row>
    <row r="225" customFormat="false" ht="29.25" hidden="false" customHeight="true" outlineLevel="0" collapsed="false">
      <c r="A225" s="34"/>
      <c r="B225" s="159" t="s">
        <v>191</v>
      </c>
      <c r="C225" s="159"/>
      <c r="D225" s="16" t="s">
        <v>192</v>
      </c>
      <c r="E225" s="16" t="s">
        <v>190</v>
      </c>
      <c r="F225" s="18" t="n">
        <v>380000</v>
      </c>
      <c r="G225" s="147"/>
      <c r="H225" s="18" t="n">
        <v>380000</v>
      </c>
      <c r="I225" s="147"/>
    </row>
    <row r="226" customFormat="false" ht="28.5" hidden="false" customHeight="true" outlineLevel="0" collapsed="false">
      <c r="A226" s="150" t="n">
        <v>4</v>
      </c>
      <c r="B226" s="151" t="s">
        <v>193</v>
      </c>
      <c r="C226" s="151"/>
      <c r="D226" s="152"/>
      <c r="E226" s="152"/>
      <c r="F226" s="151"/>
      <c r="G226" s="151"/>
      <c r="H226" s="151"/>
      <c r="I226" s="151"/>
    </row>
    <row r="227" customFormat="false" ht="45" hidden="false" customHeight="true" outlineLevel="0" collapsed="false">
      <c r="A227" s="34"/>
      <c r="B227" s="158" t="s">
        <v>194</v>
      </c>
      <c r="C227" s="158"/>
      <c r="D227" s="16" t="s">
        <v>195</v>
      </c>
      <c r="E227" s="98" t="s">
        <v>196</v>
      </c>
      <c r="F227" s="18" t="n">
        <v>100</v>
      </c>
      <c r="G227" s="18"/>
      <c r="H227" s="18" t="n">
        <v>100</v>
      </c>
      <c r="I227" s="18"/>
    </row>
    <row r="228" customFormat="false" ht="56.25" hidden="false" customHeight="true" outlineLevel="0" collapsed="false">
      <c r="A228" s="34"/>
      <c r="B228" s="160" t="s">
        <v>210</v>
      </c>
      <c r="C228" s="160"/>
      <c r="D228" s="127" t="s">
        <v>172</v>
      </c>
      <c r="E228" s="34" t="s">
        <v>173</v>
      </c>
      <c r="F228" s="78" t="n">
        <v>8511780</v>
      </c>
      <c r="G228" s="78" t="n">
        <v>6830000</v>
      </c>
      <c r="H228" s="78" t="n">
        <v>8511780</v>
      </c>
      <c r="I228" s="78" t="n">
        <v>6840000</v>
      </c>
    </row>
    <row r="229" customFormat="false" ht="36.75" hidden="false" customHeight="true" outlineLevel="0" collapsed="false">
      <c r="A229" s="150" t="n">
        <v>1</v>
      </c>
      <c r="B229" s="161" t="s">
        <v>197</v>
      </c>
      <c r="C229" s="161"/>
      <c r="D229" s="154"/>
      <c r="E229" s="154"/>
      <c r="F229" s="162"/>
      <c r="G229" s="162"/>
      <c r="H229" s="162"/>
      <c r="I229" s="162"/>
    </row>
    <row r="230" customFormat="false" ht="45" hidden="false" customHeight="true" outlineLevel="0" collapsed="false">
      <c r="A230" s="34"/>
      <c r="B230" s="158" t="s">
        <v>211</v>
      </c>
      <c r="C230" s="158"/>
      <c r="D230" s="16" t="s">
        <v>186</v>
      </c>
      <c r="E230" s="98" t="s">
        <v>180</v>
      </c>
      <c r="F230" s="16" t="n">
        <v>485</v>
      </c>
      <c r="G230" s="16"/>
      <c r="H230" s="16" t="n">
        <v>485</v>
      </c>
      <c r="I230" s="16"/>
    </row>
    <row r="231" customFormat="false" ht="33.75" hidden="false" customHeight="true" outlineLevel="0" collapsed="false">
      <c r="A231" s="150" t="n">
        <v>2</v>
      </c>
      <c r="B231" s="161" t="s">
        <v>199</v>
      </c>
      <c r="C231" s="161"/>
      <c r="D231" s="154"/>
      <c r="E231" s="154"/>
      <c r="F231" s="162"/>
      <c r="G231" s="162"/>
      <c r="H231" s="162"/>
      <c r="I231" s="162"/>
    </row>
    <row r="232" customFormat="false" ht="52.5" hidden="false" customHeight="true" outlineLevel="0" collapsed="false">
      <c r="A232" s="34"/>
      <c r="B232" s="163" t="s">
        <v>200</v>
      </c>
      <c r="C232" s="163"/>
      <c r="D232" s="18" t="s">
        <v>172</v>
      </c>
      <c r="E232" s="164" t="s">
        <v>201</v>
      </c>
      <c r="F232" s="138" t="n">
        <v>32.4</v>
      </c>
      <c r="G232" s="138" t="n">
        <v>21.9</v>
      </c>
      <c r="H232" s="138" t="n">
        <v>32.4</v>
      </c>
      <c r="I232" s="138" t="n">
        <v>21.9</v>
      </c>
    </row>
    <row r="233" customFormat="false" ht="28.5" hidden="false" customHeight="true" outlineLevel="0" collapsed="false">
      <c r="A233" s="150" t="n">
        <v>3</v>
      </c>
      <c r="B233" s="161" t="s">
        <v>202</v>
      </c>
      <c r="C233" s="161"/>
      <c r="D233" s="154"/>
      <c r="E233" s="154"/>
      <c r="F233" s="162"/>
      <c r="G233" s="162"/>
      <c r="H233" s="162"/>
      <c r="I233" s="162"/>
    </row>
    <row r="234" customFormat="false" ht="27" hidden="false" customHeight="true" outlineLevel="0" collapsed="false">
      <c r="A234" s="34"/>
      <c r="B234" s="155" t="s">
        <v>203</v>
      </c>
      <c r="C234" s="155"/>
      <c r="D234" s="18" t="s">
        <v>192</v>
      </c>
      <c r="E234" s="33" t="s">
        <v>204</v>
      </c>
      <c r="F234" s="137" t="n">
        <v>185</v>
      </c>
      <c r="G234" s="18"/>
      <c r="H234" s="137" t="n">
        <v>185</v>
      </c>
      <c r="I234" s="18"/>
    </row>
    <row r="235" customFormat="false" ht="29.25" hidden="false" customHeight="true" outlineLevel="0" collapsed="false">
      <c r="A235" s="150" t="n">
        <v>4</v>
      </c>
      <c r="B235" s="161" t="s">
        <v>205</v>
      </c>
      <c r="C235" s="161"/>
      <c r="D235" s="154"/>
      <c r="E235" s="154"/>
      <c r="F235" s="162"/>
      <c r="G235" s="162"/>
      <c r="H235" s="162"/>
      <c r="I235" s="162"/>
    </row>
    <row r="236" customFormat="false" ht="29.25" hidden="false" customHeight="true" outlineLevel="0" collapsed="false">
      <c r="A236" s="17"/>
      <c r="B236" s="155" t="s">
        <v>206</v>
      </c>
      <c r="C236" s="155"/>
      <c r="D236" s="18" t="s">
        <v>195</v>
      </c>
      <c r="E236" s="32" t="s">
        <v>190</v>
      </c>
      <c r="F236" s="165" t="n">
        <v>100</v>
      </c>
      <c r="G236" s="127" t="s">
        <v>207</v>
      </c>
      <c r="H236" s="165" t="n">
        <v>100</v>
      </c>
      <c r="I236" s="127" t="s">
        <v>207</v>
      </c>
    </row>
    <row r="237" customFormat="false" ht="20.25" hidden="false" customHeight="true" outlineLevel="0" collapsed="false">
      <c r="A237" s="129"/>
      <c r="B237" s="129"/>
      <c r="C237" s="129"/>
      <c r="D237" s="129"/>
      <c r="E237" s="129"/>
      <c r="F237" s="129"/>
      <c r="G237" s="129"/>
      <c r="H237" s="129"/>
      <c r="I237" s="129"/>
    </row>
    <row r="238" customFormat="false" ht="20.25" hidden="false" customHeight="true" outlineLevel="0" collapsed="false">
      <c r="A238" s="129"/>
      <c r="B238" s="129"/>
      <c r="C238" s="129"/>
      <c r="D238" s="129"/>
      <c r="E238" s="129"/>
      <c r="F238" s="129"/>
      <c r="G238" s="129"/>
      <c r="H238" s="129"/>
      <c r="I238" s="129"/>
    </row>
    <row r="239" customFormat="false" ht="33.75" hidden="false" customHeight="true" outlineLevel="0" collapsed="false">
      <c r="A239" s="57" t="s">
        <v>212</v>
      </c>
      <c r="B239" s="57"/>
      <c r="C239" s="57"/>
      <c r="D239" s="57"/>
      <c r="E239" s="57"/>
      <c r="F239" s="57"/>
      <c r="G239" s="57"/>
      <c r="H239" s="57"/>
      <c r="I239" s="57"/>
      <c r="J239" s="57"/>
      <c r="K239" s="57"/>
      <c r="L239" s="72" t="s">
        <v>71</v>
      </c>
      <c r="M239" s="57"/>
      <c r="N239" s="57"/>
    </row>
    <row r="240" customFormat="false" ht="18.75" hidden="false" customHeight="false" outlineLevel="0" collapsed="false">
      <c r="M240" s="30" t="s">
        <v>153</v>
      </c>
    </row>
    <row r="241" customFormat="false" ht="65.25" hidden="false" customHeight="true" outlineLevel="0" collapsed="false">
      <c r="A241" s="16" t="s">
        <v>160</v>
      </c>
      <c r="B241" s="171" t="s">
        <v>213</v>
      </c>
      <c r="C241" s="171"/>
      <c r="D241" s="16" t="s">
        <v>75</v>
      </c>
      <c r="E241" s="16"/>
      <c r="F241" s="16" t="s">
        <v>106</v>
      </c>
      <c r="G241" s="16"/>
      <c r="H241" s="16" t="s">
        <v>76</v>
      </c>
      <c r="I241" s="16"/>
      <c r="J241" s="16" t="s">
        <v>96</v>
      </c>
      <c r="K241" s="16"/>
      <c r="L241" s="16" t="s">
        <v>97</v>
      </c>
      <c r="M241" s="16"/>
    </row>
    <row r="242" customFormat="false" ht="68.25" hidden="false" customHeight="true" outlineLevel="0" collapsed="false">
      <c r="A242" s="16"/>
      <c r="B242" s="171"/>
      <c r="C242" s="171"/>
      <c r="D242" s="17" t="s">
        <v>171</v>
      </c>
      <c r="E242" s="17" t="s">
        <v>155</v>
      </c>
      <c r="F242" s="17" t="s">
        <v>171</v>
      </c>
      <c r="G242" s="17" t="s">
        <v>214</v>
      </c>
      <c r="H242" s="17" t="s">
        <v>171</v>
      </c>
      <c r="I242" s="17" t="s">
        <v>214</v>
      </c>
      <c r="J242" s="17" t="s">
        <v>171</v>
      </c>
      <c r="K242" s="17" t="s">
        <v>155</v>
      </c>
      <c r="L242" s="17" t="s">
        <v>171</v>
      </c>
      <c r="M242" s="17" t="s">
        <v>155</v>
      </c>
    </row>
    <row r="243" customFormat="false" ht="35.25" hidden="false" customHeight="true" outlineLevel="0" collapsed="false">
      <c r="A243" s="16"/>
      <c r="B243" s="171"/>
      <c r="C243" s="171"/>
      <c r="D243" s="17"/>
      <c r="E243" s="17"/>
      <c r="F243" s="17"/>
      <c r="G243" s="17"/>
      <c r="H243" s="17"/>
      <c r="I243" s="17"/>
      <c r="J243" s="17"/>
      <c r="K243" s="17"/>
      <c r="L243" s="17"/>
      <c r="M243" s="17"/>
    </row>
    <row r="244" customFormat="false" ht="26.25" hidden="false" customHeight="true" outlineLevel="0" collapsed="false">
      <c r="A244" s="18" t="n">
        <v>1</v>
      </c>
      <c r="B244" s="18" t="n">
        <v>2</v>
      </c>
      <c r="C244" s="18"/>
      <c r="D244" s="18" t="n">
        <v>3</v>
      </c>
      <c r="E244" s="18" t="n">
        <v>4</v>
      </c>
      <c r="F244" s="18" t="n">
        <v>5</v>
      </c>
      <c r="G244" s="18" t="n">
        <v>6</v>
      </c>
      <c r="H244" s="18" t="n">
        <v>7</v>
      </c>
      <c r="I244" s="18" t="n">
        <v>8</v>
      </c>
      <c r="J244" s="18" t="n">
        <v>9</v>
      </c>
      <c r="K244" s="18" t="n">
        <v>10</v>
      </c>
      <c r="L244" s="18" t="n">
        <v>11</v>
      </c>
      <c r="M244" s="18" t="n">
        <v>12</v>
      </c>
    </row>
    <row r="245" customFormat="false" ht="31.5" hidden="false" customHeight="true" outlineLevel="0" collapsed="false">
      <c r="A245" s="76" t="s">
        <v>27</v>
      </c>
      <c r="B245" s="115" t="s">
        <v>215</v>
      </c>
      <c r="C245" s="115"/>
      <c r="D245" s="172" t="n">
        <f aca="false">26954000-D246-D248-D249</f>
        <v>25596617</v>
      </c>
      <c r="E245" s="173"/>
      <c r="F245" s="172" t="n">
        <f aca="false">31799475-F246-F248-F249</f>
        <v>30166980</v>
      </c>
      <c r="G245" s="173"/>
      <c r="H245" s="172" t="n">
        <f aca="false">34662700-H246-H248-H249</f>
        <v>32882000</v>
      </c>
      <c r="I245" s="173"/>
      <c r="J245" s="172" t="n">
        <f aca="false">37935800-J246-J248-J249</f>
        <v>35991000</v>
      </c>
      <c r="K245" s="174"/>
      <c r="L245" s="172" t="n">
        <f aca="false">41185800-L246-L248-L249</f>
        <v>39066000</v>
      </c>
      <c r="M245" s="174"/>
    </row>
    <row r="246" customFormat="false" ht="31.5" hidden="false" customHeight="true" outlineLevel="0" collapsed="false">
      <c r="A246" s="76"/>
      <c r="B246" s="115" t="s">
        <v>216</v>
      </c>
      <c r="C246" s="115"/>
      <c r="D246" s="173" t="n">
        <v>185035</v>
      </c>
      <c r="E246" s="173"/>
      <c r="F246" s="173" t="n">
        <v>233400</v>
      </c>
      <c r="G246" s="173"/>
      <c r="H246" s="173" t="n">
        <v>254400</v>
      </c>
      <c r="I246" s="173"/>
      <c r="J246" s="173" t="n">
        <v>277300</v>
      </c>
      <c r="K246" s="174"/>
      <c r="L246" s="173" t="n">
        <v>302300</v>
      </c>
      <c r="M246" s="174"/>
    </row>
    <row r="247" customFormat="false" ht="31.5" hidden="false" customHeight="true" outlineLevel="0" collapsed="false">
      <c r="A247" s="76"/>
      <c r="B247" s="115" t="s">
        <v>217</v>
      </c>
      <c r="C247" s="115"/>
      <c r="D247" s="173"/>
      <c r="E247" s="173"/>
      <c r="F247" s="173"/>
      <c r="G247" s="173"/>
      <c r="H247" s="173"/>
      <c r="I247" s="173"/>
      <c r="J247" s="173"/>
      <c r="K247" s="174"/>
      <c r="L247" s="173"/>
      <c r="M247" s="174"/>
    </row>
    <row r="248" customFormat="false" ht="31.5" hidden="false" customHeight="true" outlineLevel="0" collapsed="false">
      <c r="A248" s="76"/>
      <c r="B248" s="115" t="s">
        <v>218</v>
      </c>
      <c r="C248" s="115"/>
      <c r="D248" s="173" t="n">
        <v>888498</v>
      </c>
      <c r="E248" s="173"/>
      <c r="F248" s="173" t="n">
        <v>1081400</v>
      </c>
      <c r="G248" s="173"/>
      <c r="H248" s="173" t="n">
        <v>1180000</v>
      </c>
      <c r="I248" s="173"/>
      <c r="J248" s="173" t="n">
        <v>1290000</v>
      </c>
      <c r="K248" s="173"/>
      <c r="L248" s="173" t="n">
        <v>1406000</v>
      </c>
      <c r="M248" s="174"/>
    </row>
    <row r="249" customFormat="false" ht="31.5" hidden="false" customHeight="true" outlineLevel="0" collapsed="false">
      <c r="A249" s="115"/>
      <c r="B249" s="115" t="s">
        <v>219</v>
      </c>
      <c r="C249" s="115"/>
      <c r="D249" s="173" t="n">
        <v>283850</v>
      </c>
      <c r="E249" s="173"/>
      <c r="F249" s="173" t="n">
        <v>317695</v>
      </c>
      <c r="G249" s="173"/>
      <c r="H249" s="173" t="n">
        <v>346300</v>
      </c>
      <c r="I249" s="173"/>
      <c r="J249" s="173" t="n">
        <v>377500</v>
      </c>
      <c r="K249" s="173"/>
      <c r="L249" s="173" t="n">
        <v>411500</v>
      </c>
      <c r="M249" s="174"/>
    </row>
    <row r="250" customFormat="false" ht="38.25" hidden="false" customHeight="true" outlineLevel="0" collapsed="false">
      <c r="A250" s="115"/>
      <c r="B250" s="115" t="s">
        <v>220</v>
      </c>
      <c r="C250" s="115"/>
      <c r="D250" s="175" t="n">
        <f aca="false">D245+D246+D248+D249</f>
        <v>26954000</v>
      </c>
      <c r="E250" s="173"/>
      <c r="F250" s="175" t="n">
        <f aca="false">F245+F246+F248+F249</f>
        <v>31799475</v>
      </c>
      <c r="G250" s="175"/>
      <c r="H250" s="175" t="n">
        <f aca="false">H245+H246+H248+H249</f>
        <v>34662700</v>
      </c>
      <c r="I250" s="175"/>
      <c r="J250" s="175" t="n">
        <f aca="false">J245+J246+J248+J249</f>
        <v>37935800</v>
      </c>
      <c r="K250" s="134"/>
      <c r="L250" s="175" t="n">
        <f aca="false">L245+L246+L248+L249</f>
        <v>41185800</v>
      </c>
      <c r="M250" s="134"/>
    </row>
    <row r="251" customFormat="false" ht="65.25" hidden="false" customHeight="true" outlineLevel="0" collapsed="false">
      <c r="A251" s="26"/>
      <c r="B251" s="115" t="s">
        <v>221</v>
      </c>
      <c r="C251" s="115"/>
      <c r="D251" s="121" t="s">
        <v>86</v>
      </c>
      <c r="E251" s="134"/>
      <c r="F251" s="121" t="s">
        <v>86</v>
      </c>
      <c r="G251" s="121"/>
      <c r="H251" s="121" t="s">
        <v>86</v>
      </c>
      <c r="I251" s="121"/>
      <c r="J251" s="121" t="s">
        <v>86</v>
      </c>
      <c r="K251" s="121"/>
      <c r="L251" s="121" t="s">
        <v>86</v>
      </c>
      <c r="M251" s="134"/>
    </row>
    <row r="252" customFormat="false" ht="27" hidden="false" customHeight="true" outlineLevel="0" collapsed="false">
      <c r="A252" s="176"/>
      <c r="B252" s="132"/>
      <c r="C252" s="132"/>
      <c r="D252" s="40"/>
      <c r="E252" s="39"/>
      <c r="F252" s="40"/>
      <c r="G252" s="40"/>
      <c r="H252" s="40"/>
      <c r="I252" s="40"/>
      <c r="J252" s="40"/>
      <c r="K252" s="40"/>
      <c r="L252" s="40"/>
      <c r="M252" s="39"/>
    </row>
    <row r="253" customFormat="false" ht="29.25" hidden="false" customHeight="true" outlineLevel="0" collapsed="false">
      <c r="A253" s="11" t="s">
        <v>222</v>
      </c>
      <c r="B253" s="11"/>
      <c r="C253" s="11"/>
      <c r="D253" s="11"/>
      <c r="E253" s="11"/>
      <c r="F253" s="11"/>
      <c r="G253" s="11"/>
      <c r="H253" s="11"/>
      <c r="I253" s="11"/>
      <c r="J253" s="11"/>
      <c r="K253" s="11"/>
      <c r="L253" s="11"/>
      <c r="M253" s="11"/>
      <c r="N253" s="11"/>
      <c r="O253" s="11"/>
    </row>
    <row r="254" customFormat="false" ht="15.75" hidden="false" customHeight="false" outlineLevel="0" collapsed="false">
      <c r="A254" s="146"/>
    </row>
    <row r="255" customFormat="false" ht="33.75" hidden="false" customHeight="true" outlineLevel="0" collapsed="false">
      <c r="A255" s="17" t="s">
        <v>223</v>
      </c>
      <c r="B255" s="17" t="s">
        <v>224</v>
      </c>
      <c r="C255" s="17"/>
      <c r="D255" s="17" t="s">
        <v>75</v>
      </c>
      <c r="E255" s="17"/>
      <c r="F255" s="17"/>
      <c r="G255" s="17"/>
      <c r="H255" s="17" t="s">
        <v>225</v>
      </c>
      <c r="I255" s="17"/>
      <c r="J255" s="17"/>
      <c r="K255" s="17"/>
      <c r="L255" s="17" t="s">
        <v>21</v>
      </c>
      <c r="M255" s="17"/>
      <c r="N255" s="17" t="s">
        <v>22</v>
      </c>
      <c r="O255" s="17"/>
      <c r="P255" s="17" t="s">
        <v>23</v>
      </c>
      <c r="Q255" s="17"/>
    </row>
    <row r="256" customFormat="false" ht="46.5" hidden="false" customHeight="true" outlineLevel="0" collapsed="false">
      <c r="A256" s="17"/>
      <c r="B256" s="17"/>
      <c r="C256" s="17"/>
      <c r="D256" s="177" t="s">
        <v>171</v>
      </c>
      <c r="E256" s="178"/>
      <c r="F256" s="177" t="s">
        <v>155</v>
      </c>
      <c r="G256" s="178"/>
      <c r="H256" s="177" t="s">
        <v>171</v>
      </c>
      <c r="I256" s="178"/>
      <c r="J256" s="177" t="s">
        <v>155</v>
      </c>
      <c r="K256" s="178"/>
      <c r="L256" s="179" t="s">
        <v>171</v>
      </c>
      <c r="M256" s="179" t="s">
        <v>155</v>
      </c>
      <c r="N256" s="179" t="s">
        <v>171</v>
      </c>
      <c r="O256" s="179" t="s">
        <v>155</v>
      </c>
      <c r="P256" s="179" t="s">
        <v>171</v>
      </c>
      <c r="Q256" s="179" t="s">
        <v>155</v>
      </c>
    </row>
    <row r="257" customFormat="false" ht="52.5" hidden="false" customHeight="true" outlineLevel="0" collapsed="false">
      <c r="A257" s="17"/>
      <c r="B257" s="17"/>
      <c r="C257" s="17"/>
      <c r="D257" s="17" t="s">
        <v>226</v>
      </c>
      <c r="E257" s="17" t="s">
        <v>227</v>
      </c>
      <c r="F257" s="17" t="s">
        <v>228</v>
      </c>
      <c r="G257" s="17" t="s">
        <v>227</v>
      </c>
      <c r="H257" s="17" t="s">
        <v>228</v>
      </c>
      <c r="I257" s="17" t="s">
        <v>227</v>
      </c>
      <c r="J257" s="17" t="s">
        <v>228</v>
      </c>
      <c r="K257" s="17" t="s">
        <v>227</v>
      </c>
      <c r="L257" s="179"/>
      <c r="M257" s="179"/>
      <c r="N257" s="179"/>
      <c r="O257" s="179"/>
      <c r="P257" s="179"/>
      <c r="Q257" s="179"/>
    </row>
    <row r="258" customFormat="false" ht="28.5" hidden="false" customHeight="true" outlineLevel="0" collapsed="false">
      <c r="A258" s="18" t="n">
        <v>1</v>
      </c>
      <c r="B258" s="18" t="n">
        <v>2</v>
      </c>
      <c r="C258" s="18"/>
      <c r="D258" s="18" t="n">
        <v>3</v>
      </c>
      <c r="E258" s="18" t="n">
        <v>4</v>
      </c>
      <c r="F258" s="18" t="n">
        <v>5</v>
      </c>
      <c r="G258" s="18" t="n">
        <v>6</v>
      </c>
      <c r="H258" s="18" t="n">
        <v>7</v>
      </c>
      <c r="I258" s="18" t="n">
        <v>8</v>
      </c>
      <c r="J258" s="18" t="n">
        <v>9</v>
      </c>
      <c r="K258" s="18" t="n">
        <v>10</v>
      </c>
      <c r="L258" s="18" t="n">
        <v>11</v>
      </c>
      <c r="M258" s="18" t="n">
        <v>12</v>
      </c>
      <c r="N258" s="18" t="n">
        <v>13</v>
      </c>
      <c r="O258" s="18" t="n">
        <v>14</v>
      </c>
      <c r="P258" s="18" t="n">
        <v>15</v>
      </c>
      <c r="Q258" s="18" t="n">
        <v>16</v>
      </c>
    </row>
    <row r="259" customFormat="false" ht="40.5" hidden="false" customHeight="true" outlineLevel="0" collapsed="false">
      <c r="A259" s="76" t="s">
        <v>27</v>
      </c>
      <c r="B259" s="18" t="s">
        <v>229</v>
      </c>
      <c r="C259" s="18"/>
      <c r="D259" s="180" t="n">
        <v>253.675</v>
      </c>
      <c r="E259" s="180" t="n">
        <v>253.675</v>
      </c>
      <c r="F259" s="26"/>
      <c r="G259" s="26"/>
      <c r="H259" s="180" t="n">
        <v>253.675</v>
      </c>
      <c r="I259" s="26"/>
      <c r="J259" s="180" t="n">
        <v>253.675</v>
      </c>
      <c r="K259" s="26"/>
      <c r="L259" s="180" t="n">
        <v>258.3</v>
      </c>
      <c r="M259" s="26"/>
      <c r="N259" s="180" t="n">
        <v>258.3</v>
      </c>
      <c r="O259" s="26"/>
      <c r="P259" s="180" t="n">
        <v>258.3</v>
      </c>
      <c r="Q259" s="26"/>
    </row>
    <row r="260" customFormat="false" ht="38.25" hidden="false" customHeight="true" outlineLevel="0" collapsed="false">
      <c r="A260" s="115"/>
      <c r="B260" s="181" t="s">
        <v>230</v>
      </c>
      <c r="C260" s="181"/>
      <c r="D260" s="180" t="n">
        <v>31.25</v>
      </c>
      <c r="E260" s="180" t="n">
        <v>31.25</v>
      </c>
      <c r="F260" s="26"/>
      <c r="G260" s="26"/>
      <c r="H260" s="180" t="n">
        <v>31.25</v>
      </c>
      <c r="I260" s="26"/>
      <c r="J260" s="180" t="n">
        <v>31.25</v>
      </c>
      <c r="K260" s="26"/>
      <c r="L260" s="180" t="n">
        <v>31.25</v>
      </c>
      <c r="M260" s="26"/>
      <c r="N260" s="180" t="n">
        <v>31.25</v>
      </c>
      <c r="O260" s="26"/>
      <c r="P260" s="180" t="n">
        <v>31.25</v>
      </c>
      <c r="Q260" s="26"/>
    </row>
    <row r="261" customFormat="false" ht="40.5" hidden="false" customHeight="true" outlineLevel="0" collapsed="false">
      <c r="A261" s="115"/>
      <c r="B261" s="181" t="s">
        <v>231</v>
      </c>
      <c r="C261" s="181"/>
      <c r="D261" s="180" t="n">
        <v>226.15</v>
      </c>
      <c r="E261" s="180" t="n">
        <v>226.15</v>
      </c>
      <c r="F261" s="26"/>
      <c r="G261" s="26"/>
      <c r="H261" s="180" t="n">
        <v>226.15</v>
      </c>
      <c r="I261" s="26"/>
      <c r="J261" s="180" t="n">
        <v>226.15</v>
      </c>
      <c r="K261" s="26"/>
      <c r="L261" s="180" t="n">
        <v>206.775</v>
      </c>
      <c r="M261" s="26"/>
      <c r="N261" s="180" t="n">
        <v>206.775</v>
      </c>
      <c r="O261" s="26"/>
      <c r="P261" s="180" t="n">
        <v>206.775</v>
      </c>
      <c r="Q261" s="26"/>
    </row>
    <row r="262" s="186" customFormat="true" ht="41.25" hidden="false" customHeight="true" outlineLevel="0" collapsed="false">
      <c r="A262" s="182"/>
      <c r="B262" s="92" t="s">
        <v>93</v>
      </c>
      <c r="C262" s="92"/>
      <c r="D262" s="183" t="n">
        <f aca="false">D259+D260+D261</f>
        <v>511.075</v>
      </c>
      <c r="E262" s="184" t="n">
        <f aca="false">E259+E260+E261</f>
        <v>511.075</v>
      </c>
      <c r="F262" s="185"/>
      <c r="G262" s="185"/>
      <c r="H262" s="184" t="n">
        <f aca="false">H259+H260+H261</f>
        <v>511.075</v>
      </c>
      <c r="I262" s="185"/>
      <c r="J262" s="184" t="n">
        <f aca="false">J259+J260+J261</f>
        <v>511.075</v>
      </c>
      <c r="K262" s="185"/>
      <c r="L262" s="184" t="n">
        <f aca="false">L259+L260+L261</f>
        <v>496.325</v>
      </c>
      <c r="M262" s="185"/>
      <c r="N262" s="184" t="n">
        <f aca="false">N259+N260+N261</f>
        <v>496.325</v>
      </c>
      <c r="O262" s="185"/>
      <c r="P262" s="184" t="n">
        <f aca="false">P259+P260+P261</f>
        <v>496.325</v>
      </c>
      <c r="Q262" s="185"/>
    </row>
    <row r="263" customFormat="false" ht="51" hidden="false" customHeight="true" outlineLevel="0" collapsed="false">
      <c r="A263" s="26"/>
      <c r="B263" s="187" t="s">
        <v>232</v>
      </c>
      <c r="C263" s="187"/>
      <c r="D263" s="188"/>
      <c r="E263" s="18" t="s">
        <v>86</v>
      </c>
      <c r="F263" s="26"/>
      <c r="G263" s="26"/>
      <c r="H263" s="18" t="s">
        <v>86</v>
      </c>
      <c r="I263" s="18" t="s">
        <v>86</v>
      </c>
      <c r="J263" s="26"/>
      <c r="K263" s="26"/>
      <c r="L263" s="18" t="s">
        <v>86</v>
      </c>
      <c r="M263" s="26"/>
      <c r="N263" s="18" t="s">
        <v>86</v>
      </c>
      <c r="O263" s="26"/>
      <c r="P263" s="18" t="s">
        <v>86</v>
      </c>
      <c r="Q263" s="26"/>
    </row>
    <row r="264" customFormat="false" ht="15.75" hidden="false" customHeight="false" outlineLevel="0" collapsed="false">
      <c r="A264" s="62"/>
    </row>
    <row r="265" customFormat="false" ht="36.75" hidden="false" customHeight="true" outlineLevel="0" collapsed="false">
      <c r="A265" s="57" t="s">
        <v>233</v>
      </c>
      <c r="B265" s="57"/>
      <c r="C265" s="57"/>
      <c r="D265" s="57"/>
      <c r="E265" s="57"/>
      <c r="F265" s="57"/>
      <c r="G265" s="57"/>
      <c r="H265" s="57"/>
      <c r="I265" s="57"/>
      <c r="J265" s="57"/>
      <c r="K265" s="57"/>
      <c r="L265" s="57"/>
      <c r="M265" s="57"/>
      <c r="N265" s="57"/>
      <c r="O265" s="57"/>
    </row>
    <row r="266" customFormat="false" ht="33" hidden="false" customHeight="true" outlineLevel="0" collapsed="false">
      <c r="A266" s="57" t="s">
        <v>234</v>
      </c>
      <c r="B266" s="57"/>
      <c r="C266" s="57"/>
      <c r="D266" s="57"/>
      <c r="E266" s="57"/>
      <c r="F266" s="57"/>
      <c r="G266" s="57"/>
      <c r="H266" s="57"/>
      <c r="I266" s="57"/>
      <c r="J266" s="57"/>
      <c r="L266" s="72" t="s">
        <v>71</v>
      </c>
      <c r="N266" s="57"/>
      <c r="O266" s="57"/>
    </row>
    <row r="267" customFormat="false" ht="16.5" hidden="false" customHeight="true" outlineLevel="0" collapsed="false">
      <c r="A267" s="57"/>
      <c r="B267" s="57"/>
      <c r="C267" s="57"/>
      <c r="D267" s="57"/>
      <c r="E267" s="57"/>
      <c r="F267" s="57"/>
      <c r="G267" s="57"/>
      <c r="H267" s="57"/>
      <c r="I267" s="57"/>
      <c r="J267" s="57"/>
      <c r="K267" s="57"/>
      <c r="L267" s="57"/>
      <c r="M267" s="57"/>
      <c r="N267" s="57"/>
      <c r="O267" s="57"/>
    </row>
    <row r="268" customFormat="false" ht="20.25" hidden="false" customHeight="true" outlineLevel="0" collapsed="false">
      <c r="J268" s="30" t="s">
        <v>153</v>
      </c>
    </row>
    <row r="269" customFormat="false" ht="62.25" hidden="false" customHeight="true" outlineLevel="0" collapsed="false">
      <c r="A269" s="16" t="s">
        <v>160</v>
      </c>
      <c r="B269" s="16" t="s">
        <v>235</v>
      </c>
      <c r="C269" s="189" t="s">
        <v>236</v>
      </c>
      <c r="D269" s="17" t="s">
        <v>237</v>
      </c>
      <c r="E269" s="190" t="s">
        <v>75</v>
      </c>
      <c r="F269" s="190"/>
      <c r="G269" s="17" t="s">
        <v>106</v>
      </c>
      <c r="H269" s="17"/>
      <c r="I269" s="17" t="s">
        <v>76</v>
      </c>
      <c r="J269" s="17"/>
    </row>
    <row r="270" customFormat="false" ht="37.5" hidden="false" customHeight="true" outlineLevel="0" collapsed="false">
      <c r="A270" s="16"/>
      <c r="B270" s="16"/>
      <c r="C270" s="189"/>
      <c r="D270" s="17"/>
      <c r="E270" s="96" t="s">
        <v>238</v>
      </c>
      <c r="F270" s="191" t="s">
        <v>214</v>
      </c>
      <c r="G270" s="96" t="s">
        <v>238</v>
      </c>
      <c r="H270" s="96" t="s">
        <v>214</v>
      </c>
      <c r="I270" s="96" t="s">
        <v>238</v>
      </c>
      <c r="J270" s="96" t="s">
        <v>214</v>
      </c>
    </row>
    <row r="271" customFormat="false" ht="42.75" hidden="false" customHeight="true" outlineLevel="0" collapsed="false">
      <c r="A271" s="16"/>
      <c r="B271" s="16"/>
      <c r="C271" s="189"/>
      <c r="D271" s="17"/>
      <c r="E271" s="17" t="s">
        <v>239</v>
      </c>
      <c r="F271" s="192" t="s">
        <v>240</v>
      </c>
      <c r="G271" s="17" t="s">
        <v>239</v>
      </c>
      <c r="H271" s="17" t="s">
        <v>240</v>
      </c>
      <c r="I271" s="17" t="s">
        <v>239</v>
      </c>
      <c r="J271" s="17" t="s">
        <v>240</v>
      </c>
    </row>
    <row r="272" customFormat="false" ht="29.25" hidden="false" customHeight="true" outlineLevel="0" collapsed="false">
      <c r="A272" s="18" t="n">
        <v>1</v>
      </c>
      <c r="B272" s="18" t="n">
        <v>2</v>
      </c>
      <c r="C272" s="18" t="n">
        <v>3</v>
      </c>
      <c r="D272" s="18" t="n">
        <v>4</v>
      </c>
      <c r="E272" s="18" t="n">
        <v>5</v>
      </c>
      <c r="F272" s="18" t="n">
        <v>6</v>
      </c>
      <c r="G272" s="18" t="n">
        <v>7</v>
      </c>
      <c r="H272" s="18" t="n">
        <v>8</v>
      </c>
      <c r="I272" s="18" t="n">
        <v>9</v>
      </c>
      <c r="J272" s="18" t="n">
        <v>10</v>
      </c>
    </row>
    <row r="273" customFormat="false" ht="260.25" hidden="false" customHeight="true" outlineLevel="0" collapsed="false">
      <c r="A273" s="127" t="n">
        <v>1</v>
      </c>
      <c r="B273" s="193" t="s">
        <v>241</v>
      </c>
      <c r="C273" s="194" t="s">
        <v>242</v>
      </c>
      <c r="D273" s="193" t="s">
        <v>243</v>
      </c>
      <c r="E273" s="195" t="n">
        <f aca="false">486009</f>
        <v>486009</v>
      </c>
      <c r="F273" s="196"/>
      <c r="G273" s="195" t="n">
        <f aca="false">825200</f>
        <v>825200</v>
      </c>
      <c r="H273" s="196"/>
      <c r="I273" s="196" t="n">
        <v>886150</v>
      </c>
      <c r="J273" s="196" t="s">
        <v>166</v>
      </c>
    </row>
    <row r="274" customFormat="false" ht="35.25" hidden="false" customHeight="true" outlineLevel="0" collapsed="false">
      <c r="A274" s="115"/>
      <c r="B274" s="92" t="s">
        <v>93</v>
      </c>
      <c r="C274" s="92"/>
      <c r="D274" s="115"/>
      <c r="E274" s="143" t="n">
        <f aca="false">E273</f>
        <v>486009</v>
      </c>
      <c r="F274" s="127" t="n">
        <f aca="false">F273</f>
        <v>0</v>
      </c>
      <c r="G274" s="78" t="n">
        <f aca="false">G273</f>
        <v>825200</v>
      </c>
      <c r="H274" s="127" t="n">
        <f aca="false">H273</f>
        <v>0</v>
      </c>
      <c r="I274" s="143" t="n">
        <f aca="false">I273</f>
        <v>886150</v>
      </c>
      <c r="J274" s="127" t="str">
        <f aca="false">J273</f>
        <v> </v>
      </c>
    </row>
    <row r="275" customFormat="false" ht="12.75" hidden="false" customHeight="false" outlineLevel="0" collapsed="false">
      <c r="A275" s="197"/>
    </row>
    <row r="276" customFormat="false" ht="31.5" hidden="false" customHeight="true" outlineLevel="0" collapsed="false">
      <c r="A276" s="57" t="s">
        <v>244</v>
      </c>
      <c r="B276" s="57"/>
      <c r="C276" s="57"/>
      <c r="D276" s="57"/>
      <c r="E276" s="57"/>
      <c r="F276" s="57"/>
      <c r="G276" s="57"/>
      <c r="H276" s="57"/>
      <c r="I276" s="57"/>
      <c r="J276" s="57"/>
      <c r="K276" s="72" t="s">
        <v>71</v>
      </c>
      <c r="L276" s="57"/>
      <c r="N276" s="57"/>
      <c r="O276" s="57"/>
    </row>
    <row r="277" customFormat="false" ht="30.75" hidden="false" customHeight="true" outlineLevel="0" collapsed="false">
      <c r="H277" s="30" t="s">
        <v>33</v>
      </c>
    </row>
    <row r="278" customFormat="false" ht="77.25" hidden="false" customHeight="true" outlineLevel="0" collapsed="false">
      <c r="A278" s="16" t="s">
        <v>160</v>
      </c>
      <c r="B278" s="16" t="s">
        <v>235</v>
      </c>
      <c r="C278" s="189" t="s">
        <v>236</v>
      </c>
      <c r="D278" s="17" t="s">
        <v>237</v>
      </c>
      <c r="E278" s="17" t="s">
        <v>96</v>
      </c>
      <c r="F278" s="17"/>
      <c r="G278" s="17" t="s">
        <v>97</v>
      </c>
      <c r="H278" s="17"/>
    </row>
    <row r="279" customFormat="false" ht="39.75" hidden="false" customHeight="true" outlineLevel="0" collapsed="false">
      <c r="A279" s="16"/>
      <c r="B279" s="16"/>
      <c r="C279" s="189"/>
      <c r="D279" s="17"/>
      <c r="E279" s="96" t="s">
        <v>238</v>
      </c>
      <c r="F279" s="96" t="s">
        <v>214</v>
      </c>
      <c r="G279" s="96" t="s">
        <v>238</v>
      </c>
      <c r="H279" s="96" t="s">
        <v>214</v>
      </c>
    </row>
    <row r="280" customFormat="false" ht="48" hidden="false" customHeight="true" outlineLevel="0" collapsed="false">
      <c r="A280" s="16"/>
      <c r="B280" s="16"/>
      <c r="C280" s="189"/>
      <c r="D280" s="17"/>
      <c r="E280" s="17" t="s">
        <v>239</v>
      </c>
      <c r="F280" s="17" t="s">
        <v>240</v>
      </c>
      <c r="G280" s="17" t="s">
        <v>239</v>
      </c>
      <c r="H280" s="17" t="s">
        <v>240</v>
      </c>
    </row>
    <row r="281" customFormat="false" ht="23.25" hidden="false" customHeight="false" outlineLevel="0" collapsed="false">
      <c r="A281" s="18" t="n">
        <v>1</v>
      </c>
      <c r="B281" s="18" t="n">
        <v>2</v>
      </c>
      <c r="C281" s="18" t="n">
        <v>3</v>
      </c>
      <c r="D281" s="18" t="n">
        <v>4</v>
      </c>
      <c r="E281" s="198" t="n">
        <v>5</v>
      </c>
      <c r="F281" s="198" t="n">
        <v>6</v>
      </c>
      <c r="G281" s="198" t="n">
        <v>7</v>
      </c>
      <c r="H281" s="198" t="n">
        <v>8</v>
      </c>
    </row>
    <row r="282" customFormat="false" ht="256.5" hidden="false" customHeight="true" outlineLevel="0" collapsed="false">
      <c r="A282" s="127" t="n">
        <v>1</v>
      </c>
      <c r="B282" s="193"/>
      <c r="C282" s="194" t="s">
        <v>242</v>
      </c>
      <c r="D282" s="193" t="s">
        <v>243</v>
      </c>
      <c r="E282" s="195" t="n">
        <v>890000</v>
      </c>
      <c r="F282" s="196"/>
      <c r="G282" s="195" t="n">
        <v>895000</v>
      </c>
      <c r="H282" s="156"/>
    </row>
    <row r="283" customFormat="false" ht="23.25" hidden="false" customHeight="false" outlineLevel="0" collapsed="false">
      <c r="A283" s="199"/>
      <c r="B283" s="200"/>
      <c r="C283" s="199"/>
      <c r="D283" s="199"/>
      <c r="E283" s="199"/>
      <c r="F283" s="199"/>
      <c r="G283" s="199"/>
      <c r="H283" s="199"/>
    </row>
    <row r="284" customFormat="false" ht="23.25" hidden="false" customHeight="false" outlineLevel="0" collapsed="false">
      <c r="A284" s="199"/>
      <c r="B284" s="200"/>
      <c r="C284" s="199"/>
      <c r="D284" s="199"/>
      <c r="E284" s="199"/>
      <c r="F284" s="199"/>
      <c r="G284" s="199"/>
      <c r="H284" s="199"/>
    </row>
    <row r="285" customFormat="false" ht="23.25" hidden="false" customHeight="false" outlineLevel="0" collapsed="false">
      <c r="A285" s="199"/>
      <c r="B285" s="200"/>
      <c r="C285" s="199"/>
      <c r="D285" s="199"/>
      <c r="E285" s="199"/>
      <c r="F285" s="199"/>
      <c r="G285" s="199"/>
      <c r="H285" s="199"/>
    </row>
    <row r="286" customFormat="false" ht="46.5" hidden="false" customHeight="true" outlineLevel="0" collapsed="false">
      <c r="A286" s="200"/>
      <c r="B286" s="92" t="s">
        <v>93</v>
      </c>
      <c r="C286" s="92"/>
      <c r="D286" s="200"/>
      <c r="E286" s="200"/>
      <c r="F286" s="200"/>
      <c r="G286" s="200"/>
      <c r="H286" s="200"/>
    </row>
    <row r="287" customFormat="false" ht="41.25" hidden="false" customHeight="true" outlineLevel="0" collapsed="false">
      <c r="A287" s="57" t="s">
        <v>245</v>
      </c>
      <c r="B287" s="57"/>
      <c r="C287" s="57"/>
      <c r="D287" s="57"/>
      <c r="E287" s="57"/>
      <c r="F287" s="57"/>
      <c r="G287" s="57"/>
      <c r="H287" s="57"/>
      <c r="I287" s="57"/>
      <c r="J287" s="57"/>
      <c r="K287" s="57"/>
      <c r="L287" s="57"/>
      <c r="M287" s="57"/>
      <c r="N287" s="57"/>
      <c r="O287" s="57"/>
    </row>
    <row r="288" customFormat="false" ht="33" hidden="false" customHeight="true" outlineLevel="0" collapsed="false">
      <c r="A288" s="57"/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  <c r="M288" s="57"/>
      <c r="N288" s="57"/>
      <c r="O288" s="57"/>
    </row>
    <row r="289" customFormat="false" ht="32.25" hidden="false" customHeight="true" outlineLevel="0" collapsed="false">
      <c r="M289" s="30" t="s">
        <v>153</v>
      </c>
    </row>
    <row r="290" customFormat="false" ht="59.25" hidden="false" customHeight="true" outlineLevel="0" collapsed="false">
      <c r="A290" s="16" t="s">
        <v>246</v>
      </c>
      <c r="B290" s="16" t="s">
        <v>247</v>
      </c>
      <c r="C290" s="16" t="s">
        <v>248</v>
      </c>
      <c r="D290" s="17" t="s">
        <v>75</v>
      </c>
      <c r="E290" s="17"/>
      <c r="F290" s="17"/>
      <c r="G290" s="17" t="s">
        <v>34</v>
      </c>
      <c r="H290" s="17"/>
      <c r="I290" s="17"/>
      <c r="J290" s="17" t="s">
        <v>76</v>
      </c>
      <c r="K290" s="17"/>
      <c r="L290" s="17"/>
      <c r="M290" s="201" t="s">
        <v>249</v>
      </c>
      <c r="N290" s="201"/>
      <c r="O290" s="202"/>
      <c r="P290" s="202"/>
    </row>
    <row r="291" customFormat="false" ht="40.5" hidden="false" customHeight="false" outlineLevel="0" collapsed="false">
      <c r="A291" s="16"/>
      <c r="B291" s="16"/>
      <c r="C291" s="16"/>
      <c r="D291" s="17" t="s">
        <v>171</v>
      </c>
      <c r="E291" s="17" t="s">
        <v>155</v>
      </c>
      <c r="F291" s="17" t="s">
        <v>80</v>
      </c>
      <c r="G291" s="17" t="s">
        <v>171</v>
      </c>
      <c r="H291" s="17" t="s">
        <v>155</v>
      </c>
      <c r="I291" s="17" t="s">
        <v>80</v>
      </c>
      <c r="J291" s="17" t="s">
        <v>171</v>
      </c>
      <c r="K291" s="17" t="s">
        <v>155</v>
      </c>
      <c r="L291" s="17" t="s">
        <v>80</v>
      </c>
      <c r="M291" s="201"/>
      <c r="N291" s="201"/>
      <c r="O291" s="203"/>
      <c r="P291" s="203"/>
    </row>
    <row r="292" customFormat="false" ht="39.75" hidden="false" customHeight="true" outlineLevel="0" collapsed="false">
      <c r="A292" s="18" t="n">
        <v>1</v>
      </c>
      <c r="B292" s="18" t="n">
        <v>2</v>
      </c>
      <c r="C292" s="18"/>
      <c r="D292" s="18" t="n">
        <v>3</v>
      </c>
      <c r="E292" s="18" t="n">
        <v>4</v>
      </c>
      <c r="F292" s="18" t="n">
        <v>5</v>
      </c>
      <c r="G292" s="18" t="n">
        <v>6</v>
      </c>
      <c r="H292" s="18" t="n">
        <v>7</v>
      </c>
      <c r="I292" s="18" t="n">
        <v>8</v>
      </c>
      <c r="J292" s="18" t="n">
        <v>9</v>
      </c>
      <c r="K292" s="18" t="n">
        <v>10</v>
      </c>
      <c r="L292" s="18" t="n">
        <v>11</v>
      </c>
      <c r="M292" s="204" t="n">
        <v>12</v>
      </c>
      <c r="N292" s="204" t="n">
        <v>13</v>
      </c>
      <c r="O292" s="203"/>
      <c r="P292" s="203"/>
    </row>
    <row r="293" customFormat="false" ht="39" hidden="false" customHeight="true" outlineLevel="0" collapsed="false">
      <c r="A293" s="18"/>
      <c r="B293" s="115"/>
      <c r="C293" s="115"/>
      <c r="D293" s="18"/>
      <c r="E293" s="18"/>
      <c r="F293" s="115"/>
      <c r="G293" s="18"/>
      <c r="H293" s="18"/>
      <c r="I293" s="18"/>
      <c r="J293" s="18"/>
      <c r="K293" s="18"/>
      <c r="L293" s="18"/>
      <c r="M293" s="204"/>
      <c r="N293" s="204"/>
      <c r="O293" s="203"/>
      <c r="P293" s="203"/>
    </row>
    <row r="294" customFormat="false" ht="37.5" hidden="false" customHeight="true" outlineLevel="0" collapsed="false">
      <c r="A294" s="18"/>
      <c r="B294" s="115"/>
      <c r="C294" s="115"/>
      <c r="D294" s="18"/>
      <c r="E294" s="18"/>
      <c r="F294" s="115"/>
      <c r="G294" s="18"/>
      <c r="H294" s="18"/>
      <c r="I294" s="18"/>
      <c r="J294" s="18"/>
      <c r="K294" s="18"/>
      <c r="L294" s="18"/>
      <c r="M294" s="204"/>
      <c r="N294" s="204"/>
      <c r="O294" s="203"/>
      <c r="P294" s="203"/>
    </row>
    <row r="295" customFormat="false" ht="40.5" hidden="false" customHeight="true" outlineLevel="0" collapsed="false">
      <c r="A295" s="18"/>
      <c r="B295" s="115"/>
      <c r="C295" s="115"/>
      <c r="D295" s="18"/>
      <c r="E295" s="18"/>
      <c r="F295" s="115"/>
      <c r="G295" s="18"/>
      <c r="H295" s="18"/>
      <c r="I295" s="18"/>
      <c r="J295" s="18"/>
      <c r="K295" s="18"/>
      <c r="L295" s="18"/>
      <c r="M295" s="204"/>
      <c r="N295" s="204"/>
      <c r="O295" s="203"/>
      <c r="P295" s="203"/>
    </row>
    <row r="296" customFormat="false" ht="26.25" hidden="false" customHeight="true" outlineLevel="0" collapsed="false">
      <c r="A296" s="18"/>
      <c r="B296" s="92" t="s">
        <v>93</v>
      </c>
      <c r="C296" s="92"/>
      <c r="D296" s="18"/>
      <c r="E296" s="18"/>
      <c r="F296" s="115"/>
      <c r="G296" s="18"/>
      <c r="H296" s="18"/>
      <c r="I296" s="18"/>
      <c r="J296" s="18"/>
      <c r="K296" s="18"/>
      <c r="L296" s="18"/>
      <c r="M296" s="204"/>
      <c r="N296" s="204"/>
      <c r="O296" s="203"/>
      <c r="P296" s="205"/>
    </row>
    <row r="297" customFormat="false" ht="12.75" hidden="false" customHeight="false" outlineLevel="0" collapsed="false">
      <c r="A297" s="206"/>
    </row>
    <row r="298" customFormat="false" ht="36" hidden="false" customHeight="true" outlineLevel="0" collapsed="false">
      <c r="A298" s="57" t="s">
        <v>250</v>
      </c>
      <c r="B298" s="57"/>
      <c r="C298" s="57"/>
      <c r="D298" s="57"/>
      <c r="E298" s="57"/>
      <c r="F298" s="57"/>
      <c r="G298" s="57"/>
      <c r="H298" s="57"/>
      <c r="I298" s="57"/>
      <c r="J298" s="57"/>
      <c r="K298" s="57"/>
      <c r="L298" s="57"/>
      <c r="M298" s="57"/>
      <c r="N298" s="57"/>
      <c r="O298" s="57"/>
    </row>
    <row r="299" customFormat="false" ht="24" hidden="false" customHeight="true" outlineLevel="0" collapsed="false">
      <c r="A299" s="57" t="s">
        <v>251</v>
      </c>
      <c r="B299" s="57"/>
      <c r="C299" s="57"/>
      <c r="D299" s="57"/>
      <c r="E299" s="57"/>
      <c r="F299" s="57"/>
      <c r="G299" s="57"/>
      <c r="H299" s="57"/>
      <c r="I299" s="57"/>
      <c r="J299" s="57"/>
      <c r="K299" s="57"/>
      <c r="L299" s="57"/>
      <c r="M299" s="72" t="s">
        <v>71</v>
      </c>
      <c r="N299" s="57"/>
      <c r="O299" s="57"/>
    </row>
    <row r="300" customFormat="false" ht="15.75" hidden="false" customHeight="false" outlineLevel="0" collapsed="false">
      <c r="A300" s="62"/>
    </row>
    <row r="301" customFormat="false" ht="31.5" hidden="false" customHeight="true" outlineLevel="0" collapsed="false">
      <c r="A301" s="57" t="s">
        <v>252</v>
      </c>
      <c r="B301" s="57"/>
      <c r="C301" s="57"/>
      <c r="D301" s="57"/>
      <c r="E301" s="57"/>
      <c r="F301" s="57"/>
      <c r="G301" s="57"/>
      <c r="H301" s="57"/>
      <c r="I301" s="57"/>
      <c r="J301" s="57"/>
      <c r="K301" s="57"/>
      <c r="L301" s="57"/>
    </row>
    <row r="302" customFormat="false" ht="15.75" hidden="false" customHeight="false" outlineLevel="0" collapsed="false">
      <c r="A302" s="62"/>
    </row>
    <row r="303" customFormat="false" ht="20.25" hidden="false" customHeight="false" outlineLevel="0" collapsed="false">
      <c r="A303" s="57" t="s">
        <v>253</v>
      </c>
      <c r="B303" s="57"/>
      <c r="C303" s="57"/>
      <c r="D303" s="57"/>
      <c r="E303" s="57"/>
      <c r="F303" s="57"/>
      <c r="G303" s="57"/>
      <c r="H303" s="57"/>
      <c r="I303" s="57"/>
      <c r="J303" s="57"/>
      <c r="K303" s="57"/>
      <c r="L303" s="57"/>
    </row>
    <row r="304" customFormat="false" ht="21.75" hidden="false" customHeight="true" outlineLevel="0" collapsed="false">
      <c r="K304" s="30" t="s">
        <v>33</v>
      </c>
    </row>
    <row r="305" customFormat="false" ht="60.75" hidden="false" customHeight="true" outlineLevel="0" collapsed="false">
      <c r="A305" s="207" t="s">
        <v>104</v>
      </c>
      <c r="B305" s="207"/>
      <c r="C305" s="17" t="s">
        <v>105</v>
      </c>
      <c r="D305" s="17" t="s">
        <v>254</v>
      </c>
      <c r="E305" s="17" t="s">
        <v>255</v>
      </c>
      <c r="F305" s="17" t="s">
        <v>256</v>
      </c>
      <c r="G305" s="17" t="s">
        <v>257</v>
      </c>
      <c r="H305" s="17" t="s">
        <v>258</v>
      </c>
      <c r="I305" s="17" t="s">
        <v>259</v>
      </c>
      <c r="J305" s="17"/>
      <c r="K305" s="17" t="s">
        <v>260</v>
      </c>
    </row>
    <row r="306" customFormat="false" ht="40.5" hidden="false" customHeight="false" outlineLevel="0" collapsed="false">
      <c r="A306" s="207"/>
      <c r="B306" s="207"/>
      <c r="C306" s="17"/>
      <c r="D306" s="17"/>
      <c r="E306" s="17"/>
      <c r="F306" s="17"/>
      <c r="G306" s="17"/>
      <c r="H306" s="17" t="s">
        <v>261</v>
      </c>
      <c r="I306" s="17" t="s">
        <v>262</v>
      </c>
      <c r="J306" s="17" t="s">
        <v>263</v>
      </c>
      <c r="K306" s="17"/>
    </row>
    <row r="307" customFormat="false" ht="20.25" hidden="false" customHeight="false" outlineLevel="0" collapsed="false">
      <c r="A307" s="17" t="n">
        <v>1</v>
      </c>
      <c r="B307" s="17" t="n">
        <v>2</v>
      </c>
      <c r="C307" s="17" t="n">
        <v>3</v>
      </c>
      <c r="D307" s="17" t="n">
        <v>4</v>
      </c>
      <c r="E307" s="17" t="n">
        <v>5</v>
      </c>
      <c r="F307" s="17" t="n">
        <v>6</v>
      </c>
      <c r="G307" s="17" t="n">
        <v>7</v>
      </c>
      <c r="H307" s="17" t="n">
        <v>8</v>
      </c>
      <c r="I307" s="17" t="n">
        <v>9</v>
      </c>
      <c r="J307" s="17" t="n">
        <v>10</v>
      </c>
      <c r="K307" s="17" t="n">
        <v>11</v>
      </c>
    </row>
    <row r="308" customFormat="false" ht="41.25" hidden="false" customHeight="true" outlineLevel="0" collapsed="false">
      <c r="A308" s="76" t="s">
        <v>27</v>
      </c>
      <c r="B308" s="100" t="s">
        <v>98</v>
      </c>
      <c r="C308" s="100"/>
      <c r="D308" s="18"/>
      <c r="E308" s="18"/>
      <c r="F308" s="18"/>
      <c r="G308" s="18"/>
      <c r="H308" s="18"/>
      <c r="I308" s="18"/>
      <c r="J308" s="18"/>
      <c r="K308" s="18"/>
    </row>
    <row r="309" customFormat="false" ht="20.25" hidden="false" customHeight="false" outlineLevel="0" collapsed="false">
      <c r="A309" s="18"/>
      <c r="B309" s="96" t="n">
        <v>2111</v>
      </c>
      <c r="C309" s="126" t="s">
        <v>115</v>
      </c>
      <c r="D309" s="87" t="n">
        <v>26954000</v>
      </c>
      <c r="E309" s="121" t="n">
        <v>26953540.49</v>
      </c>
      <c r="F309" s="84"/>
      <c r="G309" s="84"/>
      <c r="H309" s="84"/>
      <c r="I309" s="84"/>
      <c r="J309" s="84"/>
      <c r="K309" s="84"/>
    </row>
    <row r="310" customFormat="false" ht="20.25" hidden="false" customHeight="false" outlineLevel="0" collapsed="false">
      <c r="A310" s="18"/>
      <c r="B310" s="96" t="n">
        <v>2120</v>
      </c>
      <c r="C310" s="126" t="s">
        <v>264</v>
      </c>
      <c r="D310" s="87" t="n">
        <v>6019000</v>
      </c>
      <c r="E310" s="121" t="n">
        <v>6013491.89</v>
      </c>
      <c r="F310" s="84"/>
      <c r="G310" s="84"/>
      <c r="H310" s="84"/>
      <c r="I310" s="84"/>
      <c r="J310" s="84"/>
      <c r="K310" s="84"/>
    </row>
    <row r="311" customFormat="false" ht="28.5" hidden="false" customHeight="true" outlineLevel="0" collapsed="false">
      <c r="A311" s="18"/>
      <c r="B311" s="95" t="n">
        <v>2200</v>
      </c>
      <c r="C311" s="208" t="s">
        <v>265</v>
      </c>
      <c r="D311" s="93" t="n">
        <f aca="false">D312+D313+D314+D315+D316+D317+D323</f>
        <v>12818219.12</v>
      </c>
      <c r="E311" s="134" t="n">
        <f aca="false">E312+E313+E314+E315+E316+E317+E323</f>
        <v>12358187.22</v>
      </c>
      <c r="F311" s="134" t="n">
        <f aca="false">F312+F313+F314+F315+F316+F317+F323</f>
        <v>0</v>
      </c>
      <c r="G311" s="134" t="n">
        <f aca="false">G312+G313+G314+G315+G316+G317+G323</f>
        <v>118314.05</v>
      </c>
      <c r="H311" s="134" t="n">
        <f aca="false">H312+H313+H314+H315+H316+H317+H323</f>
        <v>0</v>
      </c>
      <c r="I311" s="134" t="n">
        <f aca="false">I312+I313+I314+I315+I316+I317+I323</f>
        <v>0</v>
      </c>
      <c r="J311" s="134" t="n">
        <f aca="false">J312+J313+J314+J315+J316+J317+J323</f>
        <v>0</v>
      </c>
      <c r="K311" s="134" t="n">
        <f aca="false">K312+K313+K314+K315+K316+K317+K323</f>
        <v>0</v>
      </c>
    </row>
    <row r="312" customFormat="false" ht="50.25" hidden="false" customHeight="true" outlineLevel="0" collapsed="false">
      <c r="A312" s="18"/>
      <c r="B312" s="96" t="n">
        <v>2210</v>
      </c>
      <c r="C312" s="126" t="s">
        <v>266</v>
      </c>
      <c r="D312" s="87" t="n">
        <v>879150</v>
      </c>
      <c r="E312" s="121" t="n">
        <v>868083.91</v>
      </c>
      <c r="F312" s="84"/>
      <c r="G312" s="84"/>
      <c r="H312" s="84"/>
      <c r="I312" s="84"/>
      <c r="J312" s="84"/>
      <c r="K312" s="84"/>
    </row>
    <row r="313" customFormat="false" ht="37.5" hidden="false" customHeight="false" outlineLevel="0" collapsed="false">
      <c r="A313" s="18"/>
      <c r="B313" s="96" t="n">
        <v>2220</v>
      </c>
      <c r="C313" s="90" t="s">
        <v>267</v>
      </c>
      <c r="D313" s="87" t="n">
        <v>8000</v>
      </c>
      <c r="E313" s="121" t="n">
        <v>7776.07</v>
      </c>
      <c r="F313" s="84"/>
      <c r="G313" s="84"/>
      <c r="H313" s="84"/>
      <c r="I313" s="84"/>
      <c r="J313" s="84"/>
      <c r="K313" s="84"/>
    </row>
    <row r="314" customFormat="false" ht="20.25" hidden="false" customHeight="false" outlineLevel="0" collapsed="false">
      <c r="A314" s="18"/>
      <c r="B314" s="96" t="n">
        <v>2230</v>
      </c>
      <c r="C314" s="126" t="s">
        <v>120</v>
      </c>
      <c r="D314" s="87" t="n">
        <v>5124180</v>
      </c>
      <c r="E314" s="121" t="n">
        <v>5020607.34</v>
      </c>
      <c r="F314" s="84"/>
      <c r="G314" s="84"/>
      <c r="H314" s="84"/>
      <c r="I314" s="84"/>
      <c r="J314" s="84"/>
      <c r="K314" s="84"/>
    </row>
    <row r="315" customFormat="false" ht="20.25" hidden="false" customHeight="false" outlineLevel="0" collapsed="false">
      <c r="A315" s="18"/>
      <c r="B315" s="96" t="n">
        <v>2240</v>
      </c>
      <c r="C315" s="126" t="s">
        <v>268</v>
      </c>
      <c r="D315" s="87" t="n">
        <v>629685</v>
      </c>
      <c r="E315" s="121" t="n">
        <v>618311.75</v>
      </c>
      <c r="F315" s="84"/>
      <c r="G315" s="84"/>
      <c r="H315" s="84"/>
      <c r="I315" s="84"/>
      <c r="J315" s="84"/>
      <c r="K315" s="84"/>
    </row>
    <row r="316" customFormat="false" ht="20.25" hidden="false" customHeight="false" outlineLevel="0" collapsed="false">
      <c r="A316" s="18"/>
      <c r="B316" s="96" t="n">
        <v>2250</v>
      </c>
      <c r="C316" s="126" t="s">
        <v>122</v>
      </c>
      <c r="D316" s="87" t="n">
        <v>80000</v>
      </c>
      <c r="E316" s="121" t="n">
        <v>78511.64</v>
      </c>
      <c r="F316" s="84"/>
      <c r="G316" s="84"/>
      <c r="H316" s="84"/>
      <c r="I316" s="84"/>
      <c r="J316" s="84"/>
      <c r="K316" s="84"/>
    </row>
    <row r="317" customFormat="false" ht="29.25" hidden="false" customHeight="true" outlineLevel="0" collapsed="false">
      <c r="A317" s="18"/>
      <c r="B317" s="95" t="n">
        <v>2270</v>
      </c>
      <c r="C317" s="208" t="s">
        <v>123</v>
      </c>
      <c r="D317" s="93" t="n">
        <f aca="false">D318+D319+D320+D321</f>
        <v>6070354.12</v>
      </c>
      <c r="E317" s="93" t="n">
        <f aca="false">E318+E319+E320+E321</f>
        <v>5738049.81</v>
      </c>
      <c r="F317" s="134" t="n">
        <f aca="false">F318+F319+F320+F321</f>
        <v>0</v>
      </c>
      <c r="G317" s="134" t="n">
        <f aca="false">G318+G319+G320+G321</f>
        <v>118314.05</v>
      </c>
      <c r="H317" s="134" t="n">
        <f aca="false">H318+H319+H320+H321</f>
        <v>0</v>
      </c>
      <c r="I317" s="134" t="n">
        <f aca="false">I318+I319+I320+I321</f>
        <v>0</v>
      </c>
      <c r="J317" s="134" t="n">
        <f aca="false">J318+J319+J320+J321</f>
        <v>0</v>
      </c>
      <c r="K317" s="134" t="n">
        <f aca="false">K318+K319+K320+K321</f>
        <v>0</v>
      </c>
    </row>
    <row r="318" customFormat="false" ht="20.25" hidden="false" customHeight="false" outlineLevel="0" collapsed="false">
      <c r="A318" s="18"/>
      <c r="B318" s="96" t="n">
        <v>2271</v>
      </c>
      <c r="C318" s="126" t="s">
        <v>124</v>
      </c>
      <c r="D318" s="121" t="n">
        <v>3281354.12</v>
      </c>
      <c r="E318" s="121" t="n">
        <v>3144354.55</v>
      </c>
      <c r="F318" s="84"/>
      <c r="G318" s="84"/>
      <c r="H318" s="84"/>
      <c r="I318" s="84"/>
      <c r="J318" s="84"/>
      <c r="K318" s="84"/>
    </row>
    <row r="319" customFormat="false" ht="37.5" hidden="false" customHeight="false" outlineLevel="0" collapsed="false">
      <c r="A319" s="18"/>
      <c r="B319" s="96" t="n">
        <v>2272</v>
      </c>
      <c r="C319" s="126" t="s">
        <v>125</v>
      </c>
      <c r="D319" s="121" t="n">
        <v>425000</v>
      </c>
      <c r="E319" s="121" t="n">
        <v>413375.2</v>
      </c>
      <c r="F319" s="84"/>
      <c r="G319" s="84"/>
      <c r="H319" s="84"/>
      <c r="I319" s="84"/>
      <c r="J319" s="84"/>
      <c r="K319" s="84"/>
    </row>
    <row r="320" customFormat="false" ht="20.25" hidden="false" customHeight="false" outlineLevel="0" collapsed="false">
      <c r="A320" s="18"/>
      <c r="B320" s="96" t="n">
        <v>2273</v>
      </c>
      <c r="C320" s="126" t="s">
        <v>126</v>
      </c>
      <c r="D320" s="121" t="n">
        <v>1500000</v>
      </c>
      <c r="E320" s="121" t="n">
        <v>1343358.48</v>
      </c>
      <c r="F320" s="84"/>
      <c r="G320" s="84" t="n">
        <v>118314.05</v>
      </c>
      <c r="H320" s="84"/>
      <c r="I320" s="84"/>
      <c r="J320" s="84"/>
      <c r="K320" s="84"/>
    </row>
    <row r="321" customFormat="false" ht="20.25" hidden="false" customHeight="false" outlineLevel="0" collapsed="false">
      <c r="A321" s="18"/>
      <c r="B321" s="96" t="n">
        <v>2274</v>
      </c>
      <c r="C321" s="126" t="s">
        <v>269</v>
      </c>
      <c r="D321" s="121" t="n">
        <v>864000</v>
      </c>
      <c r="E321" s="121" t="n">
        <v>836961.58</v>
      </c>
      <c r="F321" s="84"/>
      <c r="G321" s="84"/>
      <c r="H321" s="84"/>
      <c r="I321" s="84"/>
      <c r="J321" s="84"/>
      <c r="K321" s="84"/>
    </row>
    <row r="322" customFormat="false" ht="20.25" hidden="false" customHeight="false" outlineLevel="0" collapsed="false">
      <c r="A322" s="18"/>
      <c r="B322" s="96" t="n">
        <v>2275</v>
      </c>
      <c r="C322" s="126" t="s">
        <v>270</v>
      </c>
      <c r="D322" s="87"/>
      <c r="E322" s="87"/>
      <c r="F322" s="84"/>
      <c r="G322" s="84"/>
      <c r="H322" s="84"/>
      <c r="I322" s="84"/>
      <c r="J322" s="84"/>
      <c r="K322" s="84"/>
    </row>
    <row r="323" customFormat="false" ht="75" hidden="false" customHeight="false" outlineLevel="0" collapsed="false">
      <c r="A323" s="18"/>
      <c r="B323" s="95" t="n">
        <v>2282</v>
      </c>
      <c r="C323" s="208" t="s">
        <v>271</v>
      </c>
      <c r="D323" s="121" t="n">
        <v>26850</v>
      </c>
      <c r="E323" s="121" t="n">
        <v>26846.7</v>
      </c>
      <c r="F323" s="84"/>
      <c r="G323" s="84"/>
      <c r="H323" s="84"/>
      <c r="I323" s="84"/>
      <c r="J323" s="84"/>
      <c r="K323" s="84"/>
    </row>
    <row r="324" customFormat="false" ht="20.25" hidden="false" customHeight="false" outlineLevel="0" collapsed="false">
      <c r="A324" s="18"/>
      <c r="B324" s="95" t="n">
        <v>2730</v>
      </c>
      <c r="C324" s="208" t="s">
        <v>138</v>
      </c>
      <c r="D324" s="121"/>
      <c r="E324" s="121"/>
      <c r="F324" s="84"/>
      <c r="G324" s="84"/>
      <c r="H324" s="84"/>
      <c r="I324" s="84"/>
      <c r="J324" s="84"/>
      <c r="K324" s="84"/>
    </row>
    <row r="325" customFormat="false" ht="20.25" hidden="false" customHeight="false" outlineLevel="0" collapsed="false">
      <c r="A325" s="18"/>
      <c r="B325" s="95" t="n">
        <v>2800</v>
      </c>
      <c r="C325" s="209" t="s">
        <v>139</v>
      </c>
      <c r="D325" s="121" t="n">
        <v>3200</v>
      </c>
      <c r="E325" s="121" t="n">
        <v>3174.75</v>
      </c>
      <c r="F325" s="84"/>
      <c r="G325" s="84"/>
      <c r="H325" s="84"/>
      <c r="I325" s="84"/>
      <c r="J325" s="84"/>
      <c r="K325" s="84"/>
    </row>
    <row r="326" customFormat="false" ht="28.5" hidden="false" customHeight="true" outlineLevel="0" collapsed="false">
      <c r="A326" s="18"/>
      <c r="B326" s="17"/>
      <c r="C326" s="131" t="s">
        <v>31</v>
      </c>
      <c r="D326" s="134" t="n">
        <f aca="false">D309+D310+D311+D325</f>
        <v>45794419.12</v>
      </c>
      <c r="E326" s="93" t="n">
        <f aca="false">E309+E310+E311+E325</f>
        <v>45328394.35</v>
      </c>
      <c r="F326" s="134" t="n">
        <f aca="false">F309+F310+F311+F325</f>
        <v>0</v>
      </c>
      <c r="G326" s="134" t="n">
        <f aca="false">G309+G310+G311+G325</f>
        <v>118314.05</v>
      </c>
      <c r="H326" s="134" t="n">
        <f aca="false">H309+H310+H311+H325</f>
        <v>0</v>
      </c>
      <c r="I326" s="134" t="n">
        <f aca="false">I309+I310+I311+I325</f>
        <v>0</v>
      </c>
      <c r="J326" s="134" t="n">
        <f aca="false">J309+J310+J311+J325</f>
        <v>0</v>
      </c>
      <c r="K326" s="134" t="n">
        <f aca="false">K309+K310+K311+K325</f>
        <v>0</v>
      </c>
    </row>
    <row r="327" customFormat="false" ht="12.75" hidden="false" customHeight="false" outlineLevel="0" collapsed="false">
      <c r="A327" s="206"/>
    </row>
    <row r="328" customFormat="false" ht="27" hidden="false" customHeight="true" outlineLevel="0" collapsed="false">
      <c r="A328" s="57" t="s">
        <v>272</v>
      </c>
      <c r="B328" s="57"/>
      <c r="C328" s="57"/>
      <c r="D328" s="57"/>
      <c r="E328" s="57"/>
      <c r="F328" s="57"/>
      <c r="G328" s="57"/>
      <c r="H328" s="57"/>
      <c r="I328" s="57"/>
      <c r="J328" s="57"/>
      <c r="K328" s="57"/>
      <c r="L328" s="57"/>
      <c r="M328" s="57"/>
      <c r="N328" s="57"/>
    </row>
    <row r="329" customFormat="false" ht="27" hidden="false" customHeight="true" outlineLevel="0" collapsed="false">
      <c r="L329" s="15" t="s">
        <v>153</v>
      </c>
    </row>
    <row r="330" customFormat="false" ht="48" hidden="false" customHeight="true" outlineLevel="0" collapsed="false">
      <c r="A330" s="113" t="s">
        <v>104</v>
      </c>
      <c r="B330" s="113"/>
      <c r="C330" s="171" t="s">
        <v>105</v>
      </c>
      <c r="D330" s="210" t="s">
        <v>273</v>
      </c>
      <c r="E330" s="210"/>
      <c r="F330" s="210"/>
      <c r="G330" s="210"/>
      <c r="H330" s="210"/>
      <c r="I330" s="210" t="s">
        <v>21</v>
      </c>
      <c r="J330" s="210"/>
      <c r="K330" s="210"/>
      <c r="L330" s="210"/>
      <c r="M330" s="210"/>
      <c r="N330" s="203"/>
      <c r="O330" s="203"/>
    </row>
    <row r="331" customFormat="false" ht="141.75" hidden="false" customHeight="true" outlineLevel="0" collapsed="false">
      <c r="A331" s="113"/>
      <c r="B331" s="113"/>
      <c r="C331" s="171"/>
      <c r="D331" s="98" t="s">
        <v>274</v>
      </c>
      <c r="E331" s="96" t="s">
        <v>257</v>
      </c>
      <c r="F331" s="98" t="s">
        <v>275</v>
      </c>
      <c r="G331" s="98"/>
      <c r="H331" s="96" t="s">
        <v>276</v>
      </c>
      <c r="I331" s="211" t="s">
        <v>277</v>
      </c>
      <c r="J331" s="96" t="s">
        <v>278</v>
      </c>
      <c r="K331" s="98" t="s">
        <v>275</v>
      </c>
      <c r="L331" s="98"/>
      <c r="M331" s="207" t="s">
        <v>276</v>
      </c>
      <c r="N331" s="203"/>
      <c r="O331" s="203"/>
    </row>
    <row r="332" customFormat="false" ht="60.75" hidden="false" customHeight="true" outlineLevel="0" collapsed="false">
      <c r="A332" s="113"/>
      <c r="B332" s="113"/>
      <c r="C332" s="171"/>
      <c r="D332" s="98"/>
      <c r="E332" s="96"/>
      <c r="F332" s="96" t="s">
        <v>262</v>
      </c>
      <c r="G332" s="96" t="s">
        <v>263</v>
      </c>
      <c r="H332" s="96" t="s">
        <v>279</v>
      </c>
      <c r="I332" s="211"/>
      <c r="J332" s="96" t="s">
        <v>280</v>
      </c>
      <c r="K332" s="96" t="s">
        <v>262</v>
      </c>
      <c r="L332" s="96" t="s">
        <v>263</v>
      </c>
      <c r="M332" s="207" t="s">
        <v>281</v>
      </c>
      <c r="N332" s="203"/>
      <c r="O332" s="203"/>
    </row>
    <row r="333" customFormat="false" ht="20.25" hidden="false" customHeight="true" outlineLevel="0" collapsed="false">
      <c r="A333" s="96" t="n">
        <v>1</v>
      </c>
      <c r="B333" s="96" t="n">
        <v>2</v>
      </c>
      <c r="C333" s="96" t="n">
        <v>2</v>
      </c>
      <c r="D333" s="96" t="n">
        <v>3</v>
      </c>
      <c r="E333" s="96" t="n">
        <v>4</v>
      </c>
      <c r="F333" s="96" t="n">
        <v>5</v>
      </c>
      <c r="G333" s="96" t="n">
        <v>6</v>
      </c>
      <c r="H333" s="96" t="n">
        <v>7</v>
      </c>
      <c r="I333" s="96" t="n">
        <v>8</v>
      </c>
      <c r="J333" s="96" t="n">
        <v>9</v>
      </c>
      <c r="K333" s="96" t="n">
        <v>10</v>
      </c>
      <c r="L333" s="96" t="n">
        <v>11</v>
      </c>
      <c r="M333" s="84" t="n">
        <v>12</v>
      </c>
      <c r="N333" s="203"/>
      <c r="O333" s="203"/>
    </row>
    <row r="334" customFormat="false" ht="76.5" hidden="false" customHeight="true" outlineLevel="0" collapsed="false">
      <c r="A334" s="76" t="s">
        <v>27</v>
      </c>
      <c r="B334" s="100" t="s">
        <v>98</v>
      </c>
      <c r="C334" s="100"/>
      <c r="D334" s="96"/>
      <c r="E334" s="96"/>
      <c r="F334" s="96"/>
      <c r="G334" s="96"/>
      <c r="H334" s="96"/>
      <c r="I334" s="96"/>
      <c r="J334" s="96"/>
      <c r="K334" s="96"/>
      <c r="L334" s="96"/>
      <c r="M334" s="84"/>
      <c r="N334" s="203"/>
      <c r="O334" s="203"/>
    </row>
    <row r="335" customFormat="false" ht="36.75" hidden="false" customHeight="true" outlineLevel="0" collapsed="false">
      <c r="A335" s="116"/>
      <c r="B335" s="116" t="n">
        <v>2000</v>
      </c>
      <c r="C335" s="117" t="s">
        <v>114</v>
      </c>
      <c r="D335" s="212" t="n">
        <f aca="false">D336+D337+D338+D343+D344+D349+D360</f>
        <v>55313031.8</v>
      </c>
      <c r="E335" s="212" t="n">
        <f aca="false">E336+E337+E338+E343+E344+E349</f>
        <v>118314.05</v>
      </c>
      <c r="F335" s="212" t="n">
        <f aca="false">E335</f>
        <v>118314.05</v>
      </c>
      <c r="G335" s="212" t="n">
        <f aca="false">G336+G337+G338+G343+G344+G349</f>
        <v>0</v>
      </c>
      <c r="H335" s="212" t="n">
        <f aca="false">H336+H337+H338+H343+H344+H349</f>
        <v>0</v>
      </c>
      <c r="I335" s="212" t="n">
        <f aca="false">I336+I337+I338+I343+I344+I349+I360</f>
        <v>61059550</v>
      </c>
      <c r="J335" s="212" t="n">
        <f aca="false">J336+J337+J338+J343+J344+J349</f>
        <v>0</v>
      </c>
      <c r="K335" s="212" t="n">
        <f aca="false">K336+K337+K338+K343+K344+K349</f>
        <v>0</v>
      </c>
      <c r="L335" s="212" t="n">
        <f aca="false">L336+L337+L338+L343+L344+L349</f>
        <v>0</v>
      </c>
      <c r="M335" s="212" t="n">
        <f aca="false">M336+M337+M338+M343+M344+M349+M360</f>
        <v>61059550</v>
      </c>
      <c r="N335" s="203"/>
      <c r="O335" s="203"/>
    </row>
    <row r="336" customFormat="false" ht="24.95" hidden="false" customHeight="true" outlineLevel="0" collapsed="false">
      <c r="A336" s="96"/>
      <c r="B336" s="96" t="n">
        <v>2111</v>
      </c>
      <c r="C336" s="120" t="s">
        <v>115</v>
      </c>
      <c r="D336" s="213" t="n">
        <v>32295191.8</v>
      </c>
      <c r="E336" s="212"/>
      <c r="F336" s="212"/>
      <c r="G336" s="213"/>
      <c r="H336" s="121"/>
      <c r="I336" s="213" t="n">
        <f aca="false">L48</f>
        <v>35168400</v>
      </c>
      <c r="J336" s="212"/>
      <c r="K336" s="212"/>
      <c r="L336" s="213"/>
      <c r="M336" s="121" t="n">
        <f aca="false">I336-K336</f>
        <v>35168400</v>
      </c>
      <c r="N336" s="203"/>
      <c r="O336" s="203"/>
    </row>
    <row r="337" customFormat="false" ht="24.95" hidden="false" customHeight="true" outlineLevel="0" collapsed="false">
      <c r="A337" s="96"/>
      <c r="B337" s="96" t="n">
        <v>2120</v>
      </c>
      <c r="C337" s="120" t="s">
        <v>116</v>
      </c>
      <c r="D337" s="213" t="n">
        <v>7191000</v>
      </c>
      <c r="E337" s="212"/>
      <c r="F337" s="212"/>
      <c r="G337" s="213" t="n">
        <f aca="false">SUM(G338:G342)</f>
        <v>0</v>
      </c>
      <c r="H337" s="121"/>
      <c r="I337" s="213" t="n">
        <f aca="false">L49</f>
        <v>7731000</v>
      </c>
      <c r="J337" s="212"/>
      <c r="K337" s="212"/>
      <c r="L337" s="213" t="n">
        <f aca="false">SUM(L338:L342)</f>
        <v>0</v>
      </c>
      <c r="M337" s="121" t="n">
        <f aca="false">I337-K337</f>
        <v>7731000</v>
      </c>
      <c r="N337" s="203"/>
      <c r="O337" s="203"/>
    </row>
    <row r="338" customFormat="false" ht="24.95" hidden="false" customHeight="true" outlineLevel="0" collapsed="false">
      <c r="A338" s="95"/>
      <c r="B338" s="95" t="n">
        <v>2200</v>
      </c>
      <c r="C338" s="122" t="s">
        <v>117</v>
      </c>
      <c r="D338" s="212" t="n">
        <f aca="false">D339+D340+D341+D342</f>
        <v>7242040</v>
      </c>
      <c r="E338" s="212" t="n">
        <f aca="false">E339+E340+E341+E342</f>
        <v>0</v>
      </c>
      <c r="F338" s="212" t="n">
        <f aca="false">F339+F340+F341+F342</f>
        <v>0</v>
      </c>
      <c r="G338" s="212" t="n">
        <f aca="false">G339+G340+G341+G342</f>
        <v>0</v>
      </c>
      <c r="H338" s="212" t="n">
        <f aca="false">H339+H340+H341+H342</f>
        <v>0</v>
      </c>
      <c r="I338" s="212" t="n">
        <f aca="false">I339+I340+I341+I342</f>
        <v>8703150</v>
      </c>
      <c r="J338" s="212" t="n">
        <f aca="false">J339+J340+J341+J342</f>
        <v>0</v>
      </c>
      <c r="K338" s="212" t="n">
        <f aca="false">K339+K340+K341+K342</f>
        <v>0</v>
      </c>
      <c r="L338" s="212" t="n">
        <f aca="false">L339+L340+L341+L342</f>
        <v>0</v>
      </c>
      <c r="M338" s="212" t="n">
        <f aca="false">M339+M340+M341+M342</f>
        <v>8703150</v>
      </c>
      <c r="N338" s="203"/>
      <c r="O338" s="203"/>
    </row>
    <row r="339" customFormat="false" ht="24.95" hidden="false" customHeight="true" outlineLevel="0" collapsed="false">
      <c r="A339" s="96"/>
      <c r="B339" s="96" t="n">
        <v>2210</v>
      </c>
      <c r="C339" s="120" t="s">
        <v>118</v>
      </c>
      <c r="D339" s="213" t="n">
        <v>132100</v>
      </c>
      <c r="E339" s="212"/>
      <c r="F339" s="212"/>
      <c r="G339" s="213"/>
      <c r="H339" s="121"/>
      <c r="I339" s="213" t="n">
        <f aca="false">L51</f>
        <v>415000</v>
      </c>
      <c r="J339" s="212"/>
      <c r="K339" s="212"/>
      <c r="L339" s="213"/>
      <c r="M339" s="121" t="n">
        <f aca="false">I339-K339</f>
        <v>415000</v>
      </c>
      <c r="N339" s="203"/>
      <c r="O339" s="203"/>
    </row>
    <row r="340" customFormat="false" ht="24.95" hidden="false" customHeight="true" outlineLevel="0" collapsed="false">
      <c r="A340" s="96"/>
      <c r="B340" s="96" t="n">
        <v>2220</v>
      </c>
      <c r="C340" s="120" t="s">
        <v>119</v>
      </c>
      <c r="D340" s="213" t="n">
        <v>10000</v>
      </c>
      <c r="E340" s="212"/>
      <c r="F340" s="212"/>
      <c r="G340" s="213"/>
      <c r="H340" s="121"/>
      <c r="I340" s="213" t="n">
        <f aca="false">L52</f>
        <v>15000</v>
      </c>
      <c r="J340" s="212"/>
      <c r="K340" s="212"/>
      <c r="L340" s="213"/>
      <c r="M340" s="121" t="n">
        <f aca="false">I340-K340</f>
        <v>15000</v>
      </c>
      <c r="N340" s="203"/>
      <c r="O340" s="203"/>
    </row>
    <row r="341" customFormat="false" ht="24.95" hidden="false" customHeight="true" outlineLevel="0" collapsed="false">
      <c r="A341" s="96"/>
      <c r="B341" s="96" t="n">
        <v>2230</v>
      </c>
      <c r="C341" s="120" t="s">
        <v>120</v>
      </c>
      <c r="D341" s="213" t="n">
        <v>6555600</v>
      </c>
      <c r="E341" s="212"/>
      <c r="F341" s="212"/>
      <c r="G341" s="213"/>
      <c r="H341" s="121"/>
      <c r="I341" s="213" t="n">
        <f aca="false">L53</f>
        <v>7093150</v>
      </c>
      <c r="J341" s="212"/>
      <c r="K341" s="212"/>
      <c r="L341" s="213"/>
      <c r="M341" s="121" t="n">
        <f aca="false">I341-K341</f>
        <v>7093150</v>
      </c>
      <c r="N341" s="203"/>
      <c r="O341" s="203"/>
    </row>
    <row r="342" customFormat="false" ht="24.95" hidden="false" customHeight="true" outlineLevel="0" collapsed="false">
      <c r="A342" s="96"/>
      <c r="B342" s="96" t="n">
        <v>2240</v>
      </c>
      <c r="C342" s="120" t="s">
        <v>121</v>
      </c>
      <c r="D342" s="213" t="n">
        <v>544340</v>
      </c>
      <c r="E342" s="212"/>
      <c r="F342" s="212"/>
      <c r="G342" s="213"/>
      <c r="H342" s="121"/>
      <c r="I342" s="213" t="n">
        <f aca="false">L54</f>
        <v>1180000</v>
      </c>
      <c r="J342" s="212"/>
      <c r="K342" s="212"/>
      <c r="L342" s="213"/>
      <c r="M342" s="121" t="n">
        <f aca="false">I342-K342</f>
        <v>1180000</v>
      </c>
      <c r="N342" s="203"/>
      <c r="O342" s="203"/>
    </row>
    <row r="343" customFormat="false" ht="24.95" hidden="false" customHeight="true" outlineLevel="0" collapsed="false">
      <c r="A343" s="123"/>
      <c r="B343" s="123" t="n">
        <v>2250</v>
      </c>
      <c r="C343" s="120" t="s">
        <v>122</v>
      </c>
      <c r="D343" s="121" t="n">
        <v>73800</v>
      </c>
      <c r="E343" s="212"/>
      <c r="F343" s="212"/>
      <c r="G343" s="121"/>
      <c r="H343" s="121"/>
      <c r="I343" s="121" t="n">
        <f aca="false">L55</f>
        <v>85000</v>
      </c>
      <c r="J343" s="212"/>
      <c r="K343" s="212"/>
      <c r="L343" s="121"/>
      <c r="M343" s="121" t="n">
        <f aca="false">I343-K343</f>
        <v>85000</v>
      </c>
      <c r="N343" s="203"/>
      <c r="O343" s="203"/>
    </row>
    <row r="344" customFormat="false" ht="42" hidden="false" customHeight="true" outlineLevel="0" collapsed="false">
      <c r="A344" s="95"/>
      <c r="B344" s="95" t="n">
        <v>2270</v>
      </c>
      <c r="C344" s="122" t="s">
        <v>123</v>
      </c>
      <c r="D344" s="134" t="n">
        <f aca="false">SUM(D345:D348)</f>
        <v>8486900</v>
      </c>
      <c r="E344" s="134" t="n">
        <f aca="false">SUM(E345:E348)</f>
        <v>118314.05</v>
      </c>
      <c r="F344" s="134" t="n">
        <f aca="false">SUM(F345:F348)</f>
        <v>0</v>
      </c>
      <c r="G344" s="134" t="n">
        <f aca="false">SUM(G345:G348)</f>
        <v>0</v>
      </c>
      <c r="H344" s="134" t="n">
        <f aca="false">SUM(H345:H348)</f>
        <v>0</v>
      </c>
      <c r="I344" s="134" t="n">
        <f aca="false">SUM(I345:I348)</f>
        <v>9320000</v>
      </c>
      <c r="J344" s="134" t="n">
        <f aca="false">SUM(J345:J348)</f>
        <v>0</v>
      </c>
      <c r="K344" s="134" t="n">
        <f aca="false">SUM(K345:K348)</f>
        <v>0</v>
      </c>
      <c r="L344" s="134" t="n">
        <f aca="false">SUM(L345:L348)</f>
        <v>0</v>
      </c>
      <c r="M344" s="134" t="n">
        <f aca="false">SUM(M345:M348)</f>
        <v>9320000</v>
      </c>
      <c r="N344" s="203"/>
      <c r="O344" s="203"/>
    </row>
    <row r="345" customFormat="false" ht="24.95" hidden="false" customHeight="true" outlineLevel="0" collapsed="false">
      <c r="A345" s="96"/>
      <c r="B345" s="96" t="n">
        <v>2271</v>
      </c>
      <c r="C345" s="120" t="s">
        <v>124</v>
      </c>
      <c r="D345" s="121" t="n">
        <v>4912700</v>
      </c>
      <c r="E345" s="212"/>
      <c r="F345" s="212"/>
      <c r="G345" s="121"/>
      <c r="H345" s="121"/>
      <c r="I345" s="121" t="n">
        <f aca="false">L57</f>
        <v>4900000</v>
      </c>
      <c r="J345" s="212"/>
      <c r="K345" s="212"/>
      <c r="L345" s="121"/>
      <c r="M345" s="121" t="n">
        <f aca="false">I345-K345</f>
        <v>4900000</v>
      </c>
      <c r="N345" s="203"/>
      <c r="O345" s="203"/>
    </row>
    <row r="346" customFormat="false" ht="24.95" hidden="false" customHeight="true" outlineLevel="0" collapsed="false">
      <c r="A346" s="96"/>
      <c r="B346" s="96" t="n">
        <v>2272</v>
      </c>
      <c r="C346" s="120" t="s">
        <v>125</v>
      </c>
      <c r="D346" s="121" t="n">
        <v>503000</v>
      </c>
      <c r="E346" s="212"/>
      <c r="F346" s="212"/>
      <c r="G346" s="121"/>
      <c r="H346" s="121"/>
      <c r="I346" s="121" t="n">
        <f aca="false">L58</f>
        <v>520000</v>
      </c>
      <c r="J346" s="212"/>
      <c r="K346" s="212"/>
      <c r="L346" s="121"/>
      <c r="M346" s="121" t="n">
        <f aca="false">I346-K346</f>
        <v>520000</v>
      </c>
      <c r="N346" s="203"/>
      <c r="O346" s="203"/>
    </row>
    <row r="347" customFormat="false" ht="24.95" hidden="false" customHeight="true" outlineLevel="0" collapsed="false">
      <c r="A347" s="96"/>
      <c r="B347" s="96" t="n">
        <v>2273</v>
      </c>
      <c r="C347" s="120" t="s">
        <v>126</v>
      </c>
      <c r="D347" s="121" t="n">
        <v>1886200</v>
      </c>
      <c r="E347" s="212" t="n">
        <f aca="false">G320</f>
        <v>118314.05</v>
      </c>
      <c r="F347" s="212"/>
      <c r="G347" s="121"/>
      <c r="H347" s="121"/>
      <c r="I347" s="121" t="n">
        <f aca="false">L59</f>
        <v>2200000</v>
      </c>
      <c r="J347" s="212"/>
      <c r="K347" s="212"/>
      <c r="L347" s="121"/>
      <c r="M347" s="121" t="n">
        <f aca="false">I347-K347</f>
        <v>2200000</v>
      </c>
      <c r="N347" s="203"/>
      <c r="O347" s="203"/>
    </row>
    <row r="348" customFormat="false" ht="24.95" hidden="false" customHeight="true" outlineLevel="0" collapsed="false">
      <c r="A348" s="123"/>
      <c r="B348" s="123" t="n">
        <v>2274</v>
      </c>
      <c r="C348" s="120" t="s">
        <v>269</v>
      </c>
      <c r="D348" s="121" t="n">
        <v>1185000</v>
      </c>
      <c r="E348" s="212"/>
      <c r="F348" s="212"/>
      <c r="G348" s="121"/>
      <c r="H348" s="121"/>
      <c r="I348" s="121" t="n">
        <f aca="false">L60</f>
        <v>1700000</v>
      </c>
      <c r="J348" s="212"/>
      <c r="K348" s="212"/>
      <c r="L348" s="121"/>
      <c r="M348" s="121" t="n">
        <f aca="false">I348-K348</f>
        <v>1700000</v>
      </c>
      <c r="N348" s="203"/>
      <c r="O348" s="203"/>
    </row>
    <row r="349" customFormat="false" ht="36.75" hidden="false" customHeight="true" outlineLevel="0" collapsed="false">
      <c r="A349" s="95"/>
      <c r="B349" s="95" t="n">
        <v>2280</v>
      </c>
      <c r="C349" s="122" t="s">
        <v>128</v>
      </c>
      <c r="D349" s="134" t="n">
        <f aca="false">D351</f>
        <v>21100</v>
      </c>
      <c r="E349" s="134" t="n">
        <f aca="false">E351</f>
        <v>0</v>
      </c>
      <c r="F349" s="134" t="n">
        <f aca="false">F351</f>
        <v>0</v>
      </c>
      <c r="G349" s="134" t="n">
        <f aca="false">G351</f>
        <v>0</v>
      </c>
      <c r="H349" s="134" t="n">
        <f aca="false">H351</f>
        <v>0</v>
      </c>
      <c r="I349" s="134" t="n">
        <f aca="false">I351</f>
        <v>45000</v>
      </c>
      <c r="J349" s="134" t="n">
        <f aca="false">J351</f>
        <v>0</v>
      </c>
      <c r="K349" s="134" t="n">
        <f aca="false">K351</f>
        <v>0</v>
      </c>
      <c r="L349" s="134" t="n">
        <f aca="false">L351</f>
        <v>0</v>
      </c>
      <c r="M349" s="134" t="n">
        <f aca="false">M351</f>
        <v>45000</v>
      </c>
      <c r="N349" s="203"/>
      <c r="O349" s="203"/>
    </row>
    <row r="350" customFormat="false" ht="48" hidden="false" customHeight="true" outlineLevel="0" collapsed="false">
      <c r="A350" s="96"/>
      <c r="B350" s="96" t="n">
        <v>2281</v>
      </c>
      <c r="C350" s="120" t="s">
        <v>129</v>
      </c>
      <c r="D350" s="121" t="s">
        <v>178</v>
      </c>
      <c r="E350" s="121" t="s">
        <v>178</v>
      </c>
      <c r="F350" s="121" t="s">
        <v>178</v>
      </c>
      <c r="G350" s="121" t="s">
        <v>178</v>
      </c>
      <c r="H350" s="121" t="s">
        <v>178</v>
      </c>
      <c r="I350" s="121" t="s">
        <v>178</v>
      </c>
      <c r="J350" s="121" t="s">
        <v>178</v>
      </c>
      <c r="K350" s="121" t="s">
        <v>178</v>
      </c>
      <c r="L350" s="121" t="s">
        <v>178</v>
      </c>
      <c r="M350" s="121" t="s">
        <v>178</v>
      </c>
      <c r="N350" s="203"/>
      <c r="O350" s="203"/>
    </row>
    <row r="351" customFormat="false" ht="40.5" hidden="false" customHeight="true" outlineLevel="0" collapsed="false">
      <c r="A351" s="96"/>
      <c r="B351" s="96" t="n">
        <v>2282</v>
      </c>
      <c r="C351" s="126" t="s">
        <v>130</v>
      </c>
      <c r="D351" s="121" t="n">
        <v>21100</v>
      </c>
      <c r="E351" s="121"/>
      <c r="F351" s="121"/>
      <c r="G351" s="121"/>
      <c r="H351" s="121"/>
      <c r="I351" s="121" t="n">
        <f aca="false">L63</f>
        <v>45000</v>
      </c>
      <c r="J351" s="121"/>
      <c r="K351" s="121"/>
      <c r="L351" s="121"/>
      <c r="M351" s="121" t="n">
        <f aca="false">I351</f>
        <v>45000</v>
      </c>
      <c r="N351" s="203"/>
      <c r="O351" s="203"/>
    </row>
    <row r="352" customFormat="false" ht="24.95" hidden="false" customHeight="true" outlineLevel="0" collapsed="false">
      <c r="A352" s="96"/>
      <c r="B352" s="96" t="n">
        <v>2400</v>
      </c>
      <c r="C352" s="120" t="s">
        <v>131</v>
      </c>
      <c r="D352" s="121" t="s">
        <v>178</v>
      </c>
      <c r="E352" s="121" t="s">
        <v>178</v>
      </c>
      <c r="F352" s="121" t="s">
        <v>178</v>
      </c>
      <c r="G352" s="121" t="s">
        <v>178</v>
      </c>
      <c r="H352" s="121" t="s">
        <v>178</v>
      </c>
      <c r="I352" s="121" t="s">
        <v>178</v>
      </c>
      <c r="J352" s="121" t="s">
        <v>178</v>
      </c>
      <c r="K352" s="121" t="s">
        <v>178</v>
      </c>
      <c r="L352" s="121" t="s">
        <v>178</v>
      </c>
      <c r="M352" s="121" t="s">
        <v>178</v>
      </c>
      <c r="N352" s="203"/>
      <c r="O352" s="203"/>
    </row>
    <row r="353" customFormat="false" ht="24.95" hidden="false" customHeight="true" outlineLevel="0" collapsed="false">
      <c r="A353" s="123"/>
      <c r="B353" s="123" t="n">
        <v>2600</v>
      </c>
      <c r="C353" s="120" t="s">
        <v>132</v>
      </c>
      <c r="D353" s="121" t="s">
        <v>178</v>
      </c>
      <c r="E353" s="121" t="s">
        <v>178</v>
      </c>
      <c r="F353" s="121" t="s">
        <v>178</v>
      </c>
      <c r="G353" s="121" t="s">
        <v>178</v>
      </c>
      <c r="H353" s="121" t="s">
        <v>178</v>
      </c>
      <c r="I353" s="121" t="s">
        <v>178</v>
      </c>
      <c r="J353" s="121" t="s">
        <v>178</v>
      </c>
      <c r="K353" s="121" t="s">
        <v>178</v>
      </c>
      <c r="L353" s="121" t="s">
        <v>178</v>
      </c>
      <c r="M353" s="121" t="s">
        <v>178</v>
      </c>
      <c r="N353" s="203"/>
      <c r="O353" s="203"/>
    </row>
    <row r="354" customFormat="false" ht="24.95" hidden="false" customHeight="true" outlineLevel="0" collapsed="false">
      <c r="A354" s="123"/>
      <c r="B354" s="123" t="n">
        <v>2610</v>
      </c>
      <c r="C354" s="120" t="s">
        <v>133</v>
      </c>
      <c r="D354" s="121" t="s">
        <v>178</v>
      </c>
      <c r="E354" s="121" t="s">
        <v>178</v>
      </c>
      <c r="F354" s="121" t="s">
        <v>178</v>
      </c>
      <c r="G354" s="121" t="s">
        <v>178</v>
      </c>
      <c r="H354" s="121" t="s">
        <v>178</v>
      </c>
      <c r="I354" s="121" t="s">
        <v>178</v>
      </c>
      <c r="J354" s="121" t="s">
        <v>178</v>
      </c>
      <c r="K354" s="121" t="s">
        <v>178</v>
      </c>
      <c r="L354" s="121" t="s">
        <v>178</v>
      </c>
      <c r="M354" s="121" t="s">
        <v>178</v>
      </c>
      <c r="N354" s="203"/>
      <c r="O354" s="203"/>
    </row>
    <row r="355" customFormat="false" ht="24.95" hidden="false" customHeight="true" outlineLevel="0" collapsed="false">
      <c r="A355" s="123"/>
      <c r="B355" s="123" t="n">
        <v>2620</v>
      </c>
      <c r="C355" s="120" t="s">
        <v>134</v>
      </c>
      <c r="D355" s="121" t="s">
        <v>178</v>
      </c>
      <c r="E355" s="121" t="s">
        <v>178</v>
      </c>
      <c r="F355" s="121" t="s">
        <v>178</v>
      </c>
      <c r="G355" s="121" t="s">
        <v>178</v>
      </c>
      <c r="H355" s="121" t="s">
        <v>178</v>
      </c>
      <c r="I355" s="121" t="s">
        <v>178</v>
      </c>
      <c r="J355" s="121" t="s">
        <v>178</v>
      </c>
      <c r="K355" s="121" t="s">
        <v>178</v>
      </c>
      <c r="L355" s="121" t="s">
        <v>178</v>
      </c>
      <c r="M355" s="121" t="s">
        <v>178</v>
      </c>
      <c r="N355" s="203"/>
      <c r="O355" s="203"/>
    </row>
    <row r="356" customFormat="false" ht="24.95" hidden="false" customHeight="true" outlineLevel="0" collapsed="false">
      <c r="A356" s="96"/>
      <c r="B356" s="96" t="n">
        <v>2700</v>
      </c>
      <c r="C356" s="120" t="s">
        <v>135</v>
      </c>
      <c r="D356" s="121" t="s">
        <v>178</v>
      </c>
      <c r="E356" s="121" t="s">
        <v>178</v>
      </c>
      <c r="F356" s="121" t="s">
        <v>178</v>
      </c>
      <c r="G356" s="121" t="s">
        <v>178</v>
      </c>
      <c r="H356" s="121" t="s">
        <v>178</v>
      </c>
      <c r="I356" s="121" t="s">
        <v>178</v>
      </c>
      <c r="J356" s="121" t="s">
        <v>178</v>
      </c>
      <c r="K356" s="121" t="s">
        <v>178</v>
      </c>
      <c r="L356" s="121" t="s">
        <v>178</v>
      </c>
      <c r="M356" s="121" t="s">
        <v>178</v>
      </c>
      <c r="N356" s="203"/>
      <c r="O356" s="203"/>
    </row>
    <row r="357" customFormat="false" ht="24.95" hidden="false" customHeight="true" outlineLevel="0" collapsed="false">
      <c r="A357" s="96"/>
      <c r="B357" s="96" t="n">
        <v>2710</v>
      </c>
      <c r="C357" s="120" t="s">
        <v>136</v>
      </c>
      <c r="D357" s="121" t="s">
        <v>178</v>
      </c>
      <c r="E357" s="121" t="s">
        <v>178</v>
      </c>
      <c r="F357" s="121" t="s">
        <v>178</v>
      </c>
      <c r="G357" s="121" t="s">
        <v>178</v>
      </c>
      <c r="H357" s="121" t="s">
        <v>178</v>
      </c>
      <c r="I357" s="121" t="s">
        <v>178</v>
      </c>
      <c r="J357" s="121" t="s">
        <v>178</v>
      </c>
      <c r="K357" s="121" t="s">
        <v>178</v>
      </c>
      <c r="L357" s="121" t="s">
        <v>178</v>
      </c>
      <c r="M357" s="121" t="s">
        <v>178</v>
      </c>
      <c r="N357" s="203"/>
      <c r="O357" s="203"/>
    </row>
    <row r="358" customFormat="false" ht="24.95" hidden="false" customHeight="true" outlineLevel="0" collapsed="false">
      <c r="A358" s="123"/>
      <c r="B358" s="123" t="n">
        <v>2720</v>
      </c>
      <c r="C358" s="120" t="s">
        <v>137</v>
      </c>
      <c r="D358" s="121" t="s">
        <v>178</v>
      </c>
      <c r="E358" s="121" t="s">
        <v>178</v>
      </c>
      <c r="F358" s="121" t="s">
        <v>178</v>
      </c>
      <c r="G358" s="121" t="s">
        <v>178</v>
      </c>
      <c r="H358" s="121" t="s">
        <v>178</v>
      </c>
      <c r="I358" s="121" t="s">
        <v>178</v>
      </c>
      <c r="J358" s="121" t="s">
        <v>178</v>
      </c>
      <c r="K358" s="121" t="s">
        <v>178</v>
      </c>
      <c r="L358" s="121" t="s">
        <v>178</v>
      </c>
      <c r="M358" s="121" t="s">
        <v>178</v>
      </c>
      <c r="N358" s="203"/>
      <c r="O358" s="203"/>
    </row>
    <row r="359" customFormat="false" ht="24.95" hidden="false" customHeight="true" outlineLevel="0" collapsed="false">
      <c r="A359" s="123"/>
      <c r="B359" s="123" t="n">
        <v>2730</v>
      </c>
      <c r="C359" s="120" t="s">
        <v>138</v>
      </c>
      <c r="D359" s="121" t="s">
        <v>178</v>
      </c>
      <c r="E359" s="121" t="s">
        <v>178</v>
      </c>
      <c r="F359" s="121" t="s">
        <v>178</v>
      </c>
      <c r="G359" s="121" t="s">
        <v>178</v>
      </c>
      <c r="H359" s="121" t="s">
        <v>178</v>
      </c>
      <c r="I359" s="121" t="s">
        <v>178</v>
      </c>
      <c r="J359" s="121" t="s">
        <v>178</v>
      </c>
      <c r="K359" s="121" t="s">
        <v>178</v>
      </c>
      <c r="L359" s="121" t="s">
        <v>178</v>
      </c>
      <c r="M359" s="121" t="s">
        <v>178</v>
      </c>
      <c r="N359" s="203"/>
      <c r="O359" s="203"/>
    </row>
    <row r="360" customFormat="false" ht="24.95" hidden="false" customHeight="true" outlineLevel="0" collapsed="false">
      <c r="A360" s="123"/>
      <c r="B360" s="123" t="n">
        <v>2800</v>
      </c>
      <c r="C360" s="120" t="s">
        <v>139</v>
      </c>
      <c r="D360" s="121" t="n">
        <v>3000</v>
      </c>
      <c r="E360" s="121" t="s">
        <v>178</v>
      </c>
      <c r="F360" s="121" t="s">
        <v>178</v>
      </c>
      <c r="G360" s="121" t="s">
        <v>178</v>
      </c>
      <c r="H360" s="121"/>
      <c r="I360" s="121" t="n">
        <f aca="false">L72</f>
        <v>7000</v>
      </c>
      <c r="J360" s="121" t="s">
        <v>178</v>
      </c>
      <c r="K360" s="121" t="s">
        <v>178</v>
      </c>
      <c r="L360" s="121" t="s">
        <v>178</v>
      </c>
      <c r="M360" s="121" t="n">
        <f aca="false">I360</f>
        <v>7000</v>
      </c>
      <c r="N360" s="203"/>
      <c r="O360" s="203"/>
    </row>
    <row r="361" customFormat="false" ht="24.95" hidden="false" customHeight="true" outlineLevel="0" collapsed="false">
      <c r="A361" s="123"/>
      <c r="B361" s="123" t="n">
        <v>3000</v>
      </c>
      <c r="C361" s="120" t="s">
        <v>140</v>
      </c>
      <c r="D361" s="121" t="s">
        <v>178</v>
      </c>
      <c r="E361" s="121" t="s">
        <v>178</v>
      </c>
      <c r="F361" s="121" t="s">
        <v>178</v>
      </c>
      <c r="G361" s="121" t="s">
        <v>178</v>
      </c>
      <c r="H361" s="121"/>
      <c r="I361" s="121" t="s">
        <v>178</v>
      </c>
      <c r="J361" s="121" t="s">
        <v>178</v>
      </c>
      <c r="K361" s="121" t="s">
        <v>178</v>
      </c>
      <c r="L361" s="121" t="s">
        <v>178</v>
      </c>
      <c r="M361" s="121" t="s">
        <v>178</v>
      </c>
      <c r="N361" s="203"/>
      <c r="O361" s="203"/>
    </row>
    <row r="362" customFormat="false" ht="24.95" hidden="false" customHeight="true" outlineLevel="0" collapsed="false">
      <c r="A362" s="96"/>
      <c r="B362" s="96" t="n">
        <v>3110</v>
      </c>
      <c r="C362" s="120" t="s">
        <v>141</v>
      </c>
      <c r="D362" s="138" t="s">
        <v>178</v>
      </c>
      <c r="E362" s="138" t="s">
        <v>178</v>
      </c>
      <c r="F362" s="138" t="s">
        <v>178</v>
      </c>
      <c r="G362" s="138" t="s">
        <v>178</v>
      </c>
      <c r="H362" s="138" t="s">
        <v>178</v>
      </c>
      <c r="I362" s="138" t="s">
        <v>178</v>
      </c>
      <c r="J362" s="138" t="s">
        <v>178</v>
      </c>
      <c r="K362" s="138" t="s">
        <v>178</v>
      </c>
      <c r="L362" s="138" t="s">
        <v>178</v>
      </c>
      <c r="M362" s="138" t="s">
        <v>178</v>
      </c>
      <c r="N362" s="203"/>
      <c r="O362" s="203"/>
    </row>
    <row r="363" customFormat="false" ht="24.95" hidden="false" customHeight="true" outlineLevel="0" collapsed="false">
      <c r="A363" s="96"/>
      <c r="B363" s="96" t="n">
        <v>3120</v>
      </c>
      <c r="C363" s="120" t="s">
        <v>142</v>
      </c>
      <c r="D363" s="138" t="s">
        <v>178</v>
      </c>
      <c r="E363" s="138" t="s">
        <v>178</v>
      </c>
      <c r="F363" s="138" t="s">
        <v>178</v>
      </c>
      <c r="G363" s="138" t="s">
        <v>178</v>
      </c>
      <c r="H363" s="138" t="s">
        <v>178</v>
      </c>
      <c r="I363" s="138" t="s">
        <v>178</v>
      </c>
      <c r="J363" s="138" t="s">
        <v>178</v>
      </c>
      <c r="K363" s="138" t="s">
        <v>178</v>
      </c>
      <c r="L363" s="138" t="s">
        <v>178</v>
      </c>
      <c r="M363" s="138" t="s">
        <v>178</v>
      </c>
      <c r="N363" s="203"/>
      <c r="O363" s="203"/>
    </row>
    <row r="364" customFormat="false" ht="24.95" hidden="false" customHeight="true" outlineLevel="0" collapsed="false">
      <c r="A364" s="123"/>
      <c r="B364" s="123" t="n">
        <v>3130</v>
      </c>
      <c r="C364" s="120" t="s">
        <v>143</v>
      </c>
      <c r="D364" s="138" t="s">
        <v>178</v>
      </c>
      <c r="E364" s="138" t="s">
        <v>178</v>
      </c>
      <c r="F364" s="138" t="s">
        <v>178</v>
      </c>
      <c r="G364" s="138" t="s">
        <v>178</v>
      </c>
      <c r="H364" s="138" t="s">
        <v>178</v>
      </c>
      <c r="I364" s="138" t="s">
        <v>178</v>
      </c>
      <c r="J364" s="138" t="s">
        <v>178</v>
      </c>
      <c r="K364" s="138" t="s">
        <v>178</v>
      </c>
      <c r="L364" s="138" t="s">
        <v>178</v>
      </c>
      <c r="M364" s="138" t="s">
        <v>178</v>
      </c>
    </row>
    <row r="365" customFormat="false" ht="24.95" hidden="false" customHeight="true" outlineLevel="0" collapsed="false">
      <c r="A365" s="123"/>
      <c r="B365" s="123" t="n">
        <v>3132</v>
      </c>
      <c r="C365" s="120" t="s">
        <v>144</v>
      </c>
      <c r="D365" s="138" t="s">
        <v>178</v>
      </c>
      <c r="E365" s="138" t="s">
        <v>178</v>
      </c>
      <c r="F365" s="138" t="s">
        <v>178</v>
      </c>
      <c r="G365" s="138" t="s">
        <v>178</v>
      </c>
      <c r="H365" s="138" t="s">
        <v>178</v>
      </c>
      <c r="I365" s="138" t="s">
        <v>178</v>
      </c>
      <c r="J365" s="138" t="s">
        <v>178</v>
      </c>
      <c r="K365" s="138" t="s">
        <v>178</v>
      </c>
      <c r="L365" s="138" t="s">
        <v>178</v>
      </c>
      <c r="M365" s="138" t="s">
        <v>178</v>
      </c>
    </row>
    <row r="366" customFormat="false" ht="24.95" hidden="false" customHeight="true" outlineLevel="0" collapsed="false">
      <c r="A366" s="123"/>
      <c r="B366" s="123" t="n">
        <v>3140</v>
      </c>
      <c r="C366" s="120" t="s">
        <v>145</v>
      </c>
      <c r="D366" s="138" t="s">
        <v>178</v>
      </c>
      <c r="E366" s="138" t="s">
        <v>178</v>
      </c>
      <c r="F366" s="138" t="s">
        <v>178</v>
      </c>
      <c r="G366" s="138" t="s">
        <v>178</v>
      </c>
      <c r="H366" s="138" t="s">
        <v>178</v>
      </c>
      <c r="I366" s="138" t="s">
        <v>178</v>
      </c>
      <c r="J366" s="138" t="s">
        <v>178</v>
      </c>
      <c r="K366" s="138" t="s">
        <v>178</v>
      </c>
      <c r="L366" s="138" t="s">
        <v>178</v>
      </c>
      <c r="M366" s="138" t="s">
        <v>178</v>
      </c>
    </row>
    <row r="367" customFormat="false" ht="24.95" hidden="false" customHeight="true" outlineLevel="0" collapsed="false">
      <c r="A367" s="123"/>
      <c r="B367" s="123" t="n">
        <v>3150</v>
      </c>
      <c r="C367" s="120" t="s">
        <v>146</v>
      </c>
      <c r="D367" s="138" t="s">
        <v>178</v>
      </c>
      <c r="E367" s="138" t="s">
        <v>178</v>
      </c>
      <c r="F367" s="138" t="s">
        <v>178</v>
      </c>
      <c r="G367" s="138" t="s">
        <v>178</v>
      </c>
      <c r="H367" s="138" t="s">
        <v>178</v>
      </c>
      <c r="I367" s="138" t="s">
        <v>178</v>
      </c>
      <c r="J367" s="138" t="s">
        <v>178</v>
      </c>
      <c r="K367" s="138" t="s">
        <v>178</v>
      </c>
      <c r="L367" s="138" t="s">
        <v>178</v>
      </c>
      <c r="M367" s="138" t="s">
        <v>178</v>
      </c>
    </row>
    <row r="368" customFormat="false" ht="24.95" hidden="false" customHeight="true" outlineLevel="0" collapsed="false">
      <c r="A368" s="123"/>
      <c r="B368" s="123" t="n">
        <v>3160</v>
      </c>
      <c r="C368" s="120" t="s">
        <v>147</v>
      </c>
      <c r="D368" s="138" t="s">
        <v>178</v>
      </c>
      <c r="E368" s="138" t="s">
        <v>178</v>
      </c>
      <c r="F368" s="138" t="s">
        <v>178</v>
      </c>
      <c r="G368" s="138" t="s">
        <v>178</v>
      </c>
      <c r="H368" s="138" t="s">
        <v>178</v>
      </c>
      <c r="I368" s="138" t="s">
        <v>178</v>
      </c>
      <c r="J368" s="138" t="s">
        <v>178</v>
      </c>
      <c r="K368" s="138" t="s">
        <v>178</v>
      </c>
      <c r="L368" s="138" t="s">
        <v>178</v>
      </c>
      <c r="M368" s="138" t="s">
        <v>178</v>
      </c>
    </row>
    <row r="369" customFormat="false" ht="24.95" hidden="false" customHeight="true" outlineLevel="0" collapsed="false">
      <c r="A369" s="123"/>
      <c r="B369" s="123" t="n">
        <v>3200</v>
      </c>
      <c r="C369" s="120" t="s">
        <v>148</v>
      </c>
      <c r="D369" s="138" t="s">
        <v>178</v>
      </c>
      <c r="E369" s="138" t="s">
        <v>178</v>
      </c>
      <c r="F369" s="138" t="s">
        <v>178</v>
      </c>
      <c r="G369" s="138" t="s">
        <v>178</v>
      </c>
      <c r="H369" s="138" t="s">
        <v>178</v>
      </c>
      <c r="I369" s="138" t="s">
        <v>178</v>
      </c>
      <c r="J369" s="138" t="s">
        <v>178</v>
      </c>
      <c r="K369" s="138" t="s">
        <v>178</v>
      </c>
      <c r="L369" s="138" t="s">
        <v>178</v>
      </c>
      <c r="M369" s="138" t="s">
        <v>178</v>
      </c>
    </row>
    <row r="370" customFormat="false" ht="24.95" hidden="false" customHeight="true" outlineLevel="0" collapsed="false">
      <c r="A370" s="123"/>
      <c r="B370" s="123" t="n">
        <v>9000</v>
      </c>
      <c r="C370" s="120" t="s">
        <v>149</v>
      </c>
      <c r="D370" s="121" t="s">
        <v>178</v>
      </c>
      <c r="E370" s="121" t="s">
        <v>178</v>
      </c>
      <c r="F370" s="121" t="s">
        <v>178</v>
      </c>
      <c r="G370" s="121" t="s">
        <v>178</v>
      </c>
      <c r="H370" s="121" t="s">
        <v>178</v>
      </c>
      <c r="I370" s="121" t="s">
        <v>178</v>
      </c>
      <c r="J370" s="121" t="s">
        <v>178</v>
      </c>
      <c r="K370" s="121" t="s">
        <v>178</v>
      </c>
      <c r="L370" s="121" t="s">
        <v>178</v>
      </c>
      <c r="M370" s="121" t="s">
        <v>178</v>
      </c>
    </row>
    <row r="371" customFormat="false" ht="30.75" hidden="false" customHeight="true" outlineLevel="0" collapsed="false">
      <c r="A371" s="127"/>
      <c r="B371" s="127"/>
      <c r="C371" s="214" t="s">
        <v>31</v>
      </c>
      <c r="D371" s="134" t="n">
        <f aca="false">D335</f>
        <v>55313031.8</v>
      </c>
      <c r="E371" s="134" t="n">
        <f aca="false">E335</f>
        <v>118314.05</v>
      </c>
      <c r="F371" s="134" t="n">
        <f aca="false">F335</f>
        <v>118314.05</v>
      </c>
      <c r="G371" s="134" t="n">
        <f aca="false">G335</f>
        <v>0</v>
      </c>
      <c r="H371" s="134" t="n">
        <f aca="false">H335</f>
        <v>0</v>
      </c>
      <c r="I371" s="134" t="n">
        <f aca="false">I335</f>
        <v>61059550</v>
      </c>
      <c r="J371" s="134" t="n">
        <f aca="false">J335</f>
        <v>0</v>
      </c>
      <c r="K371" s="134" t="n">
        <f aca="false">K335</f>
        <v>0</v>
      </c>
      <c r="L371" s="134" t="n">
        <f aca="false">L335</f>
        <v>0</v>
      </c>
      <c r="M371" s="134" t="n">
        <f aca="false">M335</f>
        <v>61059550</v>
      </c>
    </row>
    <row r="372" customFormat="false" ht="17.25" hidden="false" customHeight="true" outlineLevel="0" collapsed="false">
      <c r="A372" s="39"/>
      <c r="B372" s="39"/>
      <c r="C372" s="215"/>
      <c r="D372" s="216"/>
      <c r="E372" s="216"/>
      <c r="F372" s="216"/>
      <c r="G372" s="216"/>
      <c r="H372" s="216"/>
      <c r="I372" s="216"/>
      <c r="J372" s="216"/>
      <c r="K372" s="216"/>
      <c r="L372" s="216"/>
      <c r="M372" s="216"/>
    </row>
    <row r="373" customFormat="false" ht="28.5" hidden="false" customHeight="true" outlineLevel="0" collapsed="false">
      <c r="A373" s="57" t="s">
        <v>282</v>
      </c>
      <c r="B373" s="57"/>
      <c r="C373" s="57"/>
      <c r="D373" s="57"/>
      <c r="E373" s="57"/>
      <c r="F373" s="57"/>
      <c r="G373" s="57"/>
      <c r="H373" s="57"/>
      <c r="I373" s="57"/>
      <c r="J373" s="57"/>
      <c r="K373" s="57"/>
      <c r="L373" s="216"/>
      <c r="M373" s="72" t="s">
        <v>71</v>
      </c>
    </row>
    <row r="374" customFormat="false" ht="25.5" hidden="false" customHeight="true" outlineLevel="0" collapsed="false">
      <c r="J374" s="30" t="s">
        <v>153</v>
      </c>
      <c r="L374" s="216"/>
      <c r="M374" s="216"/>
    </row>
    <row r="375" customFormat="false" ht="62.25" hidden="false" customHeight="true" outlineLevel="0" collapsed="false">
      <c r="A375" s="96" t="s">
        <v>283</v>
      </c>
      <c r="B375" s="96"/>
      <c r="C375" s="96" t="s">
        <v>105</v>
      </c>
      <c r="D375" s="96" t="s">
        <v>254</v>
      </c>
      <c r="E375" s="96" t="s">
        <v>284</v>
      </c>
      <c r="F375" s="96" t="s">
        <v>285</v>
      </c>
      <c r="G375" s="96" t="s">
        <v>286</v>
      </c>
      <c r="H375" s="96" t="s">
        <v>287</v>
      </c>
      <c r="I375" s="96" t="s">
        <v>288</v>
      </c>
      <c r="J375" s="96" t="s">
        <v>289</v>
      </c>
      <c r="L375" s="216"/>
      <c r="M375" s="216"/>
    </row>
    <row r="376" customFormat="false" ht="71.25" hidden="false" customHeight="true" outlineLevel="0" collapsed="false">
      <c r="A376" s="96"/>
      <c r="B376" s="96"/>
      <c r="C376" s="96"/>
      <c r="D376" s="96"/>
      <c r="E376" s="96"/>
      <c r="F376" s="96"/>
      <c r="G376" s="96" t="s">
        <v>290</v>
      </c>
      <c r="H376" s="96" t="s">
        <v>291</v>
      </c>
      <c r="I376" s="96"/>
      <c r="J376" s="96"/>
      <c r="L376" s="216"/>
      <c r="M376" s="216"/>
    </row>
    <row r="377" customFormat="false" ht="23.25" hidden="false" customHeight="true" outlineLevel="0" collapsed="false">
      <c r="A377" s="17" t="n">
        <v>1</v>
      </c>
      <c r="B377" s="17" t="n">
        <v>2</v>
      </c>
      <c r="C377" s="17" t="n">
        <v>3</v>
      </c>
      <c r="D377" s="17" t="n">
        <v>4</v>
      </c>
      <c r="E377" s="17" t="n">
        <v>5</v>
      </c>
      <c r="F377" s="17" t="n">
        <v>6</v>
      </c>
      <c r="G377" s="17" t="n">
        <v>7</v>
      </c>
      <c r="H377" s="17" t="n">
        <v>8</v>
      </c>
      <c r="I377" s="17" t="n">
        <v>9</v>
      </c>
      <c r="J377" s="17" t="n">
        <v>10</v>
      </c>
      <c r="L377" s="216"/>
      <c r="M377" s="216"/>
    </row>
    <row r="378" customFormat="false" ht="36.75" hidden="false" customHeight="true" outlineLevel="0" collapsed="false">
      <c r="A378" s="18"/>
      <c r="B378" s="17"/>
      <c r="C378" s="217"/>
      <c r="D378" s="18"/>
      <c r="E378" s="18"/>
      <c r="F378" s="18"/>
      <c r="G378" s="18"/>
      <c r="H378" s="18"/>
      <c r="I378" s="18"/>
      <c r="J378" s="18"/>
      <c r="L378" s="216"/>
      <c r="M378" s="216"/>
    </row>
    <row r="379" customFormat="false" ht="45" hidden="false" customHeight="true" outlineLevel="0" collapsed="false">
      <c r="A379" s="18"/>
      <c r="B379" s="17"/>
      <c r="C379" s="131"/>
      <c r="D379" s="18"/>
      <c r="E379" s="18"/>
      <c r="F379" s="18"/>
      <c r="G379" s="18"/>
      <c r="H379" s="18"/>
      <c r="I379" s="18"/>
      <c r="J379" s="18"/>
      <c r="L379" s="216"/>
      <c r="M379" s="216"/>
    </row>
    <row r="380" customFormat="false" ht="36.75" hidden="false" customHeight="true" outlineLevel="0" collapsed="false">
      <c r="A380" s="18"/>
      <c r="B380" s="17"/>
      <c r="C380" s="131"/>
      <c r="D380" s="18"/>
      <c r="E380" s="18"/>
      <c r="F380" s="18"/>
      <c r="G380" s="18"/>
      <c r="H380" s="18"/>
      <c r="I380" s="18"/>
      <c r="J380" s="18"/>
      <c r="L380" s="216"/>
      <c r="M380" s="216"/>
    </row>
    <row r="381" customFormat="false" ht="36.75" hidden="false" customHeight="true" outlineLevel="0" collapsed="false">
      <c r="A381" s="18"/>
      <c r="B381" s="17"/>
      <c r="C381" s="131" t="s">
        <v>31</v>
      </c>
      <c r="D381" s="18"/>
      <c r="E381" s="18"/>
      <c r="F381" s="18"/>
      <c r="G381" s="18"/>
      <c r="H381" s="18"/>
      <c r="I381" s="18"/>
      <c r="J381" s="18"/>
      <c r="L381" s="216"/>
      <c r="M381" s="216"/>
    </row>
    <row r="382" customFormat="false" ht="37.5" hidden="false" customHeight="true" outlineLevel="0" collapsed="false">
      <c r="A382" s="57" t="s">
        <v>292</v>
      </c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</row>
    <row r="383" customFormat="false" ht="51" hidden="false" customHeight="true" outlineLevel="0" collapsed="false">
      <c r="A383" s="13" t="s">
        <v>293</v>
      </c>
      <c r="B383" s="13"/>
      <c r="C383" s="13"/>
      <c r="D383" s="13"/>
      <c r="E383" s="13"/>
      <c r="F383" s="13"/>
      <c r="G383" s="13"/>
      <c r="H383" s="13"/>
      <c r="I383" s="13"/>
      <c r="J383" s="13"/>
      <c r="K383" s="13"/>
      <c r="L383" s="13"/>
      <c r="M383" s="13"/>
      <c r="N383" s="13"/>
    </row>
    <row r="384" customFormat="false" ht="15.75" hidden="false" customHeight="false" outlineLevel="0" collapsed="false">
      <c r="A384" s="62"/>
    </row>
    <row r="385" customFormat="false" ht="15.75" hidden="false" customHeight="false" outlineLevel="0" collapsed="false">
      <c r="A385" s="146" t="s">
        <v>294</v>
      </c>
    </row>
    <row r="386" customFormat="false" ht="56.25" hidden="false" customHeight="true" outlineLevel="0" collapsed="false">
      <c r="A386" s="218" t="s">
        <v>295</v>
      </c>
      <c r="B386" s="218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</row>
    <row r="387" customFormat="false" ht="99.75" hidden="false" customHeight="true" outlineLevel="0" collapsed="false">
      <c r="A387" s="219" t="s">
        <v>296</v>
      </c>
      <c r="B387" s="219"/>
      <c r="C387" s="219"/>
      <c r="D387" s="219"/>
      <c r="E387" s="219"/>
      <c r="F387" s="219"/>
      <c r="G387" s="219"/>
      <c r="H387" s="219"/>
      <c r="I387" s="219"/>
      <c r="J387" s="219"/>
      <c r="K387" s="219"/>
      <c r="L387" s="219"/>
      <c r="M387" s="219"/>
      <c r="N387" s="219"/>
    </row>
    <row r="388" customFormat="false" ht="12.75" hidden="false" customHeight="false" outlineLevel="0" collapsed="false">
      <c r="A388" s="220"/>
    </row>
    <row r="389" customFormat="false" ht="12.75" hidden="false" customHeight="false" outlineLevel="0" collapsed="false">
      <c r="A389" s="220" t="s">
        <v>166</v>
      </c>
    </row>
    <row r="390" customFormat="false" ht="15.75" hidden="false" customHeight="false" outlineLevel="0" collapsed="false">
      <c r="A390" s="62"/>
    </row>
    <row r="391" customFormat="false" ht="26.25" hidden="false" customHeight="true" outlineLevel="0" collapsed="false">
      <c r="A391" s="37" t="s">
        <v>35</v>
      </c>
      <c r="B391" s="37"/>
      <c r="C391" s="37"/>
      <c r="H391" s="38" t="s">
        <v>36</v>
      </c>
      <c r="I391" s="29"/>
      <c r="J391" s="39" t="s">
        <v>37</v>
      </c>
      <c r="K391" s="39"/>
      <c r="L391" s="39"/>
    </row>
    <row r="392" customFormat="false" ht="20.25" hidden="false" customHeight="true" outlineLevel="0" collapsed="false">
      <c r="A392" s="37"/>
      <c r="B392" s="37"/>
      <c r="C392" s="37"/>
      <c r="H392" s="40" t="s">
        <v>38</v>
      </c>
      <c r="I392" s="29"/>
      <c r="J392" s="40" t="s">
        <v>39</v>
      </c>
      <c r="K392" s="40"/>
      <c r="L392" s="40"/>
    </row>
    <row r="393" customFormat="false" ht="18.75" hidden="false" customHeight="true" outlineLevel="0" collapsed="false">
      <c r="A393" s="37"/>
      <c r="B393" s="37"/>
      <c r="C393" s="37"/>
      <c r="H393" s="40"/>
      <c r="I393" s="29"/>
      <c r="J393" s="29"/>
      <c r="K393" s="41"/>
      <c r="L393" s="29"/>
    </row>
    <row r="394" customFormat="false" ht="24.75" hidden="false" customHeight="true" outlineLevel="0" collapsed="false">
      <c r="A394" s="42"/>
      <c r="B394" s="43"/>
      <c r="C394" s="29"/>
      <c r="D394" s="29"/>
      <c r="E394" s="29"/>
      <c r="F394" s="41"/>
      <c r="G394" s="29"/>
      <c r="H394" s="29"/>
      <c r="I394" s="29"/>
      <c r="J394" s="221"/>
      <c r="K394" s="221"/>
      <c r="L394" s="221"/>
    </row>
    <row r="395" customFormat="false" ht="26.25" hidden="false" customHeight="true" outlineLevel="0" collapsed="false">
      <c r="A395" s="13" t="s">
        <v>297</v>
      </c>
      <c r="B395" s="13"/>
      <c r="C395" s="13"/>
      <c r="H395" s="38" t="s">
        <v>36</v>
      </c>
      <c r="I395" s="29"/>
      <c r="J395" s="39" t="s">
        <v>298</v>
      </c>
      <c r="K395" s="39"/>
      <c r="L395" s="39"/>
    </row>
    <row r="396" customFormat="false" ht="47.25" hidden="true" customHeight="true" outlineLevel="0" collapsed="false">
      <c r="A396" s="222"/>
      <c r="B396" s="222"/>
      <c r="C396" s="222"/>
      <c r="D396" s="29"/>
      <c r="E396" s="40" t="s">
        <v>39</v>
      </c>
      <c r="F396" s="40"/>
      <c r="G396" s="40"/>
      <c r="H396" s="29"/>
      <c r="I396" s="29"/>
    </row>
    <row r="397" customFormat="false" ht="19.5" hidden="false" customHeight="true" outlineLevel="0" collapsed="false">
      <c r="A397" s="222"/>
      <c r="B397" s="222"/>
      <c r="C397" s="222"/>
      <c r="D397" s="29"/>
      <c r="E397" s="29"/>
      <c r="F397" s="29"/>
      <c r="G397" s="29"/>
      <c r="H397" s="223" t="s">
        <v>38</v>
      </c>
      <c r="I397" s="29"/>
      <c r="J397" s="224" t="s">
        <v>39</v>
      </c>
      <c r="K397" s="224"/>
      <c r="L397" s="224"/>
    </row>
    <row r="398" customFormat="false" ht="12.75" hidden="false" customHeight="false" outlineLevel="0" collapsed="false">
      <c r="A398" s="36" t="s">
        <v>42</v>
      </c>
    </row>
    <row r="399" customFormat="false" ht="18" hidden="false" customHeight="false" outlineLevel="0" collapsed="false">
      <c r="A399" s="225"/>
    </row>
    <row r="400" customFormat="false" ht="18" hidden="false" customHeight="false" outlineLevel="0" collapsed="false">
      <c r="A400" s="225"/>
    </row>
  </sheetData>
  <mergeCells count="297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C83:D83"/>
    <mergeCell ref="A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0:B90"/>
    <mergeCell ref="C95:D95"/>
    <mergeCell ref="A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02:B102"/>
    <mergeCell ref="C139:D139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C150:D150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B174:C174"/>
    <mergeCell ref="A179:A180"/>
    <mergeCell ref="B179:C180"/>
    <mergeCell ref="D179:D180"/>
    <mergeCell ref="E179:E180"/>
    <mergeCell ref="F179:G179"/>
    <mergeCell ref="H179:I179"/>
    <mergeCell ref="J179:K179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A207:I207"/>
    <mergeCell ref="A209:A210"/>
    <mergeCell ref="B209:C210"/>
    <mergeCell ref="D209:D210"/>
    <mergeCell ref="E209:E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B235:C235"/>
    <mergeCell ref="B236:C236"/>
    <mergeCell ref="A241:A243"/>
    <mergeCell ref="B241:C243"/>
    <mergeCell ref="D241:E241"/>
    <mergeCell ref="F241:G241"/>
    <mergeCell ref="H241:I241"/>
    <mergeCell ref="J241:K241"/>
    <mergeCell ref="L241:M241"/>
    <mergeCell ref="D242:D243"/>
    <mergeCell ref="E242:E243"/>
    <mergeCell ref="F242:F243"/>
    <mergeCell ref="G242:G243"/>
    <mergeCell ref="H242:H243"/>
    <mergeCell ref="I242:I243"/>
    <mergeCell ref="J242:J243"/>
    <mergeCell ref="K242:K243"/>
    <mergeCell ref="L242:L243"/>
    <mergeCell ref="M242:M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A253:O253"/>
    <mergeCell ref="A255:A257"/>
    <mergeCell ref="B255:C257"/>
    <mergeCell ref="D255:G255"/>
    <mergeCell ref="H255:K255"/>
    <mergeCell ref="L255:M255"/>
    <mergeCell ref="N255:O255"/>
    <mergeCell ref="P255:Q255"/>
    <mergeCell ref="L256:L257"/>
    <mergeCell ref="M256:M257"/>
    <mergeCell ref="N256:N257"/>
    <mergeCell ref="O256:O257"/>
    <mergeCell ref="P256:P257"/>
    <mergeCell ref="Q256:Q257"/>
    <mergeCell ref="B258:C258"/>
    <mergeCell ref="B259:C259"/>
    <mergeCell ref="B260:C260"/>
    <mergeCell ref="B261:C261"/>
    <mergeCell ref="B262:C262"/>
    <mergeCell ref="B263:C263"/>
    <mergeCell ref="A269:A271"/>
    <mergeCell ref="B269:B271"/>
    <mergeCell ref="C269:C271"/>
    <mergeCell ref="D269:D271"/>
    <mergeCell ref="E269:F269"/>
    <mergeCell ref="G269:H269"/>
    <mergeCell ref="I269:J269"/>
    <mergeCell ref="B274:C274"/>
    <mergeCell ref="A278:A280"/>
    <mergeCell ref="B278:B280"/>
    <mergeCell ref="C278:C280"/>
    <mergeCell ref="D278:D280"/>
    <mergeCell ref="E278:F278"/>
    <mergeCell ref="G278:H278"/>
    <mergeCell ref="B286:C286"/>
    <mergeCell ref="A290:A291"/>
    <mergeCell ref="B290:B291"/>
    <mergeCell ref="C290:C291"/>
    <mergeCell ref="D290:F290"/>
    <mergeCell ref="G290:I290"/>
    <mergeCell ref="J290:L290"/>
    <mergeCell ref="M290:N291"/>
    <mergeCell ref="B292:C292"/>
    <mergeCell ref="B293:C293"/>
    <mergeCell ref="B294:C294"/>
    <mergeCell ref="B295:C295"/>
    <mergeCell ref="B296:C296"/>
    <mergeCell ref="A305:B306"/>
    <mergeCell ref="C305:C306"/>
    <mergeCell ref="D305:D306"/>
    <mergeCell ref="E305:E306"/>
    <mergeCell ref="F305:F306"/>
    <mergeCell ref="G305:G306"/>
    <mergeCell ref="I305:J305"/>
    <mergeCell ref="K305:K306"/>
    <mergeCell ref="B308:C308"/>
    <mergeCell ref="A330:B332"/>
    <mergeCell ref="C330:C332"/>
    <mergeCell ref="D330:H330"/>
    <mergeCell ref="I330:M330"/>
    <mergeCell ref="D331:D332"/>
    <mergeCell ref="F331:G331"/>
    <mergeCell ref="K331:L331"/>
    <mergeCell ref="B334:C334"/>
    <mergeCell ref="A375:B376"/>
    <mergeCell ref="C375:C376"/>
    <mergeCell ref="D375:D376"/>
    <mergeCell ref="E375:E376"/>
    <mergeCell ref="F375:F376"/>
    <mergeCell ref="I375:I376"/>
    <mergeCell ref="J375:J376"/>
    <mergeCell ref="A383:N383"/>
    <mergeCell ref="A386:N386"/>
    <mergeCell ref="A387:N387"/>
    <mergeCell ref="A391:C393"/>
    <mergeCell ref="J391:L391"/>
    <mergeCell ref="H392:H393"/>
    <mergeCell ref="J392:L392"/>
    <mergeCell ref="J394:L394"/>
    <mergeCell ref="A395:C395"/>
    <mergeCell ref="J395:L395"/>
    <mergeCell ref="E396:G396"/>
    <mergeCell ref="J397:L397"/>
  </mergeCells>
  <printOptions headings="false" gridLines="false" gridLinesSet="true" horizontalCentered="false" verticalCentered="false"/>
  <pageMargins left="0.240277777777778" right="0.159722222222222" top="0.329861111111111" bottom="0.2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30" man="true" max="16383" min="0"/>
    <brk id="62" man="true" max="16383" min="0"/>
    <brk id="96" man="true" max="16383" min="0"/>
    <brk id="139" man="true" max="16383" min="0"/>
    <brk id="174" man="true" max="16383" min="0"/>
    <brk id="205" man="true" max="16383" min="0"/>
    <brk id="238" man="true" max="16383" min="0"/>
    <brk id="264" man="true" max="16383" min="0"/>
    <brk id="286" man="true" max="16383" min="0"/>
    <brk id="327" man="true" max="16383" min="0"/>
    <brk id="36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1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C101" activeCellId="0" sqref="C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59.56"/>
    <col collapsed="false" customWidth="true" hidden="false" outlineLevel="0" max="3" min="3" style="0" width="23.7"/>
    <col collapsed="false" customWidth="true" hidden="false" outlineLevel="0" max="4" min="4" style="0" width="21.13"/>
    <col collapsed="false" customWidth="true" hidden="false" outlineLevel="0" max="5" min="5" style="0" width="19.7"/>
    <col collapsed="false" customWidth="true" hidden="false" outlineLevel="0" max="6" min="6" style="0" width="19.14"/>
    <col collapsed="false" customWidth="true" hidden="false" outlineLevel="0" max="7" min="7" style="0" width="23.14"/>
    <col collapsed="false" customWidth="true" hidden="false" outlineLevel="0" max="8" min="8" style="0" width="29.71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46" t="s">
        <v>299</v>
      </c>
      <c r="F1" s="2" t="s">
        <v>300</v>
      </c>
      <c r="G1" s="2"/>
      <c r="H1" s="2"/>
    </row>
    <row r="2" customFormat="false" ht="18" hidden="false" customHeight="false" outlineLevel="0" collapsed="false">
      <c r="E2" s="46" t="s">
        <v>301</v>
      </c>
      <c r="F2" s="2" t="s">
        <v>1</v>
      </c>
      <c r="G2" s="2"/>
      <c r="H2" s="2"/>
    </row>
    <row r="3" customFormat="false" ht="18" hidden="false" customHeight="false" outlineLevel="0" collapsed="false">
      <c r="E3" s="46" t="s">
        <v>302</v>
      </c>
      <c r="F3" s="2" t="s">
        <v>2</v>
      </c>
      <c r="G3" s="2"/>
      <c r="H3" s="2"/>
    </row>
    <row r="4" customFormat="false" ht="18" hidden="false" customHeight="false" outlineLevel="0" collapsed="false">
      <c r="E4" s="46"/>
      <c r="F4" s="2"/>
      <c r="G4" s="2"/>
      <c r="H4" s="2"/>
    </row>
    <row r="5" customFormat="false" ht="15.75" hidden="false" customHeight="false" outlineLevel="0" collapsed="false">
      <c r="A5" s="46"/>
    </row>
    <row r="6" customFormat="false" ht="39" hidden="false" customHeight="true" outlineLevel="0" collapsed="false">
      <c r="A6" s="226" t="s">
        <v>44</v>
      </c>
      <c r="B6" s="226"/>
      <c r="C6" s="226"/>
      <c r="D6" s="226"/>
      <c r="E6" s="226"/>
      <c r="F6" s="226"/>
      <c r="G6" s="226"/>
      <c r="H6" s="226"/>
      <c r="I6" s="226"/>
      <c r="J6" s="227"/>
      <c r="K6" s="227"/>
      <c r="L6" s="227"/>
    </row>
    <row r="7" customFormat="false" ht="33" hidden="false" customHeight="false" outlineLevel="0" collapsed="false">
      <c r="A7" s="226" t="s">
        <v>303</v>
      </c>
      <c r="B7" s="226"/>
      <c r="C7" s="226"/>
      <c r="D7" s="226"/>
      <c r="E7" s="226"/>
      <c r="F7" s="226"/>
      <c r="G7" s="226"/>
      <c r="H7" s="226"/>
      <c r="I7" s="226"/>
      <c r="J7" s="228"/>
      <c r="K7" s="228"/>
      <c r="L7" s="228"/>
    </row>
    <row r="8" customFormat="false" ht="15.75" hidden="false" customHeight="false" outlineLevel="0" collapsed="false">
      <c r="A8" s="3"/>
    </row>
    <row r="9" customFormat="false" ht="24.95" hidden="false" customHeight="true" outlineLevel="0" collapsed="false">
      <c r="A9" s="11" t="s">
        <v>30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</row>
    <row r="10" customFormat="false" ht="23.25" hidden="false" customHeight="true" outlineLevel="0" collapsed="false">
      <c r="A10" s="94" t="s">
        <v>305</v>
      </c>
      <c r="B10" s="94"/>
      <c r="C10" s="94"/>
      <c r="D10" s="29"/>
      <c r="E10" s="29"/>
      <c r="F10" s="9" t="s">
        <v>8</v>
      </c>
      <c r="G10" s="9"/>
      <c r="J10" s="29"/>
      <c r="K10" s="29"/>
      <c r="L10" s="29"/>
      <c r="M10" s="29"/>
    </row>
    <row r="11" customFormat="false" ht="16.5" hidden="false" customHeight="true" outlineLevel="0" collapsed="false">
      <c r="A11" s="229"/>
      <c r="B11" s="29"/>
      <c r="C11" s="29"/>
      <c r="D11" s="29"/>
      <c r="E11" s="29"/>
      <c r="F11" s="2" t="s">
        <v>9</v>
      </c>
      <c r="G11" s="10"/>
      <c r="J11" s="29"/>
      <c r="K11" s="29"/>
      <c r="L11" s="29"/>
      <c r="M11" s="29"/>
    </row>
    <row r="12" customFormat="false" ht="16.5" hidden="false" customHeight="true" outlineLevel="0" collapsed="false">
      <c r="A12" s="29"/>
      <c r="B12" s="50"/>
      <c r="C12" s="29"/>
      <c r="D12" s="29"/>
      <c r="E12" s="29"/>
      <c r="F12" s="2" t="s">
        <v>10</v>
      </c>
      <c r="G12" s="29"/>
      <c r="H12" s="29"/>
      <c r="I12" s="29"/>
      <c r="M12" s="29"/>
    </row>
    <row r="13" customFormat="false" ht="16.5" hidden="false" customHeight="true" outlineLevel="0" collapsed="false">
      <c r="A13" s="50"/>
      <c r="B13" s="29"/>
      <c r="C13" s="29"/>
      <c r="D13" s="29"/>
      <c r="E13" s="29"/>
      <c r="F13" s="29"/>
      <c r="G13" s="2"/>
      <c r="H13" s="29"/>
      <c r="I13" s="29"/>
      <c r="M13" s="29"/>
    </row>
    <row r="14" customFormat="false" ht="26.25" hidden="false" customHeight="true" outlineLevel="0" collapsed="false">
      <c r="A14" s="49" t="s">
        <v>306</v>
      </c>
      <c r="B14" s="29"/>
      <c r="C14" s="29"/>
      <c r="D14" s="29"/>
      <c r="E14" s="29"/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</row>
    <row r="15" customFormat="false" ht="27.75" hidden="false" customHeight="true" outlineLevel="0" collapsed="false">
      <c r="A15" s="29"/>
      <c r="B15" s="50" t="s">
        <v>49</v>
      </c>
      <c r="D15" s="29"/>
      <c r="E15" s="29"/>
      <c r="F15" s="29" t="s">
        <v>8</v>
      </c>
      <c r="G15" s="29"/>
      <c r="H15" s="29"/>
    </row>
    <row r="16" customFormat="false" ht="16.5" hidden="false" customHeight="true" outlineLevel="0" collapsed="false">
      <c r="A16" s="29"/>
      <c r="B16" s="50"/>
      <c r="D16" s="29"/>
      <c r="E16" s="29"/>
      <c r="F16" s="2" t="s">
        <v>9</v>
      </c>
      <c r="G16" s="29"/>
      <c r="H16" s="29"/>
    </row>
    <row r="17" customFormat="false" ht="16.5" hidden="false" customHeight="true" outlineLevel="0" collapsed="false">
      <c r="A17" s="29"/>
      <c r="B17" s="50"/>
      <c r="D17" s="29"/>
      <c r="E17" s="29"/>
      <c r="F17" s="2" t="s">
        <v>10</v>
      </c>
      <c r="G17" s="29"/>
      <c r="H17" s="29"/>
    </row>
    <row r="18" customFormat="false" ht="30" hidden="false" customHeight="true" outlineLevel="0" collapsed="false">
      <c r="A18" s="51" t="s">
        <v>307</v>
      </c>
      <c r="B18" s="29"/>
      <c r="C18" s="29"/>
      <c r="D18" s="29"/>
      <c r="F18" s="29" t="s">
        <v>308</v>
      </c>
      <c r="G18" s="29"/>
      <c r="H18" s="29"/>
      <c r="I18" s="29"/>
      <c r="J18" s="29"/>
      <c r="L18" s="29"/>
    </row>
    <row r="19" customFormat="false" ht="25.5" hidden="false" customHeight="true" outlineLevel="0" collapsed="false">
      <c r="A19" s="29"/>
      <c r="B19" s="50" t="s">
        <v>52</v>
      </c>
      <c r="D19" s="29"/>
      <c r="F19" s="29" t="s">
        <v>53</v>
      </c>
      <c r="G19" s="29"/>
      <c r="N19" s="29"/>
    </row>
    <row r="20" customFormat="false" ht="16.5" hidden="false" customHeight="true" outlineLevel="0" collapsed="false">
      <c r="A20" s="50"/>
      <c r="B20" s="29"/>
      <c r="D20" s="29"/>
      <c r="F20" s="2" t="s">
        <v>9</v>
      </c>
      <c r="G20" s="29"/>
      <c r="K20" s="29"/>
      <c r="L20" s="29"/>
      <c r="M20" s="29"/>
      <c r="N20" s="29"/>
    </row>
    <row r="21" customFormat="false" ht="16.5" hidden="false" customHeight="true" outlineLevel="0" collapsed="false">
      <c r="A21" s="54"/>
      <c r="F21" s="2" t="s">
        <v>10</v>
      </c>
      <c r="G21" s="29"/>
    </row>
    <row r="22" customFormat="false" ht="24.95" hidden="false" customHeight="true" outlineLevel="0" collapsed="false">
      <c r="A22" s="11" t="s">
        <v>309</v>
      </c>
      <c r="B22" s="11"/>
      <c r="C22" s="11"/>
      <c r="D22" s="11"/>
      <c r="E22" s="11"/>
      <c r="F22" s="11"/>
      <c r="G22" s="11"/>
      <c r="H22" s="29"/>
      <c r="I22" s="29"/>
      <c r="J22" s="29"/>
      <c r="K22" s="29"/>
      <c r="L22" s="29"/>
      <c r="M22" s="29"/>
    </row>
    <row r="23" customFormat="false" ht="25.5" hidden="false" customHeight="true" outlineLevel="0" collapsed="false">
      <c r="A23" s="13" t="s">
        <v>310</v>
      </c>
      <c r="B23" s="13"/>
      <c r="C23" s="13"/>
      <c r="D23" s="13"/>
      <c r="E23" s="13"/>
      <c r="F23" s="13"/>
      <c r="G23" s="13"/>
    </row>
    <row r="24" customFormat="false" ht="20.25" hidden="false" customHeight="true" outlineLevel="0" collapsed="false">
      <c r="A24" s="14"/>
      <c r="B24" s="14"/>
      <c r="C24" s="14"/>
      <c r="D24" s="14"/>
      <c r="E24" s="14"/>
      <c r="F24" s="14"/>
      <c r="G24" s="230" t="s">
        <v>167</v>
      </c>
    </row>
    <row r="25" customFormat="false" ht="42" hidden="false" customHeight="true" outlineLevel="0" collapsed="false">
      <c r="A25" s="98" t="s">
        <v>283</v>
      </c>
      <c r="B25" s="16" t="s">
        <v>105</v>
      </c>
      <c r="C25" s="171" t="s">
        <v>75</v>
      </c>
      <c r="D25" s="195" t="s">
        <v>34</v>
      </c>
      <c r="E25" s="198" t="s">
        <v>76</v>
      </c>
      <c r="F25" s="198"/>
      <c r="G25" s="98" t="s">
        <v>311</v>
      </c>
      <c r="H25" s="98"/>
      <c r="I25" s="231"/>
    </row>
    <row r="26" customFormat="false" ht="42" hidden="false" customHeight="true" outlineLevel="0" collapsed="false">
      <c r="A26" s="98"/>
      <c r="B26" s="16"/>
      <c r="C26" s="171"/>
      <c r="D26" s="195"/>
      <c r="E26" s="232" t="s">
        <v>312</v>
      </c>
      <c r="F26" s="233" t="s">
        <v>313</v>
      </c>
      <c r="G26" s="98"/>
      <c r="H26" s="98"/>
      <c r="I26" s="234"/>
    </row>
    <row r="27" customFormat="false" ht="54.75" hidden="false" customHeight="true" outlineLevel="0" collapsed="false">
      <c r="A27" s="98"/>
      <c r="B27" s="16"/>
      <c r="C27" s="171"/>
      <c r="D27" s="195"/>
      <c r="E27" s="232"/>
      <c r="F27" s="233" t="s">
        <v>314</v>
      </c>
      <c r="G27" s="98"/>
      <c r="H27" s="98"/>
    </row>
    <row r="28" customFormat="false" ht="24.75" hidden="false" customHeight="true" outlineLevel="0" collapsed="false">
      <c r="A28" s="105" t="n">
        <v>1</v>
      </c>
      <c r="B28" s="105" t="n">
        <v>2</v>
      </c>
      <c r="C28" s="105" t="n">
        <v>3</v>
      </c>
      <c r="D28" s="105" t="n">
        <v>4</v>
      </c>
      <c r="E28" s="105" t="n">
        <v>5</v>
      </c>
      <c r="F28" s="105" t="n">
        <v>6</v>
      </c>
      <c r="G28" s="105" t="n">
        <v>7</v>
      </c>
      <c r="H28" s="105"/>
    </row>
    <row r="29" customFormat="false" ht="60.75" hidden="false" customHeight="true" outlineLevel="0" collapsed="false">
      <c r="A29" s="76" t="s">
        <v>27</v>
      </c>
      <c r="B29" s="235" t="s">
        <v>5</v>
      </c>
      <c r="C29" s="235"/>
      <c r="D29" s="27"/>
      <c r="E29" s="27"/>
      <c r="F29" s="34"/>
      <c r="G29" s="127"/>
      <c r="H29" s="127"/>
    </row>
    <row r="30" customFormat="false" ht="33.75" hidden="false" customHeight="true" outlineLevel="0" collapsed="false">
      <c r="A30" s="236" t="n">
        <v>2000</v>
      </c>
      <c r="B30" s="237" t="s">
        <v>114</v>
      </c>
      <c r="C30" s="238" t="n">
        <f aca="false">C31+C32+C33+C56</f>
        <v>45794419.12</v>
      </c>
      <c r="D30" s="238" t="n">
        <f aca="false">D31+D32+D33+D56</f>
        <v>55313031.8</v>
      </c>
      <c r="E30" s="239" t="n">
        <f aca="false">E31+E32+E33+E56</f>
        <v>61059550</v>
      </c>
      <c r="F30" s="239" t="n">
        <f aca="false">F31+F32+F33+F56</f>
        <v>0</v>
      </c>
      <c r="G30" s="240"/>
      <c r="H30" s="241"/>
    </row>
    <row r="31" customFormat="false" ht="30" hidden="false" customHeight="true" outlineLevel="0" collapsed="false">
      <c r="A31" s="17" t="n">
        <v>2111</v>
      </c>
      <c r="B31" s="242" t="s">
        <v>115</v>
      </c>
      <c r="C31" s="243" t="n">
        <f aca="false">'2019-2'!D48</f>
        <v>26954000</v>
      </c>
      <c r="D31" s="243" t="n">
        <f aca="false">'2019-2'!H48</f>
        <v>32295191.8</v>
      </c>
      <c r="E31" s="244" t="n">
        <f aca="false">'2019-2'!L48</f>
        <v>35168400</v>
      </c>
      <c r="F31" s="245"/>
      <c r="G31" s="164"/>
      <c r="H31" s="241"/>
    </row>
    <row r="32" customFormat="false" ht="30" hidden="false" customHeight="true" outlineLevel="0" collapsed="false">
      <c r="A32" s="17" t="n">
        <v>2120</v>
      </c>
      <c r="B32" s="242" t="s">
        <v>116</v>
      </c>
      <c r="C32" s="243" t="n">
        <f aca="false">'2019-2'!D49</f>
        <v>6019000</v>
      </c>
      <c r="D32" s="243" t="n">
        <f aca="false">'2019-2'!H49</f>
        <v>7191000</v>
      </c>
      <c r="E32" s="244" t="n">
        <f aca="false">'2019-2'!L49</f>
        <v>7731000</v>
      </c>
      <c r="F32" s="245"/>
      <c r="G32" s="164"/>
      <c r="H32" s="241"/>
    </row>
    <row r="33" customFormat="false" ht="30" hidden="false" customHeight="true" outlineLevel="0" collapsed="false">
      <c r="A33" s="133" t="n">
        <v>2200</v>
      </c>
      <c r="B33" s="246" t="s">
        <v>117</v>
      </c>
      <c r="C33" s="238" t="n">
        <f aca="false">C34+C35+C36+C37+C38+C39+C45</f>
        <v>12818219.12</v>
      </c>
      <c r="D33" s="238" t="n">
        <f aca="false">D34+D35+D36+D37+D38+D39+D45</f>
        <v>15823840</v>
      </c>
      <c r="E33" s="239" t="n">
        <f aca="false">E34+E35+E36+E37+E38+E39+E45</f>
        <v>18153150</v>
      </c>
      <c r="F33" s="239" t="n">
        <f aca="false">F34+F35+F36+F37+F38+F39+F45</f>
        <v>0</v>
      </c>
      <c r="G33" s="164"/>
      <c r="H33" s="241"/>
    </row>
    <row r="34" customFormat="false" ht="45" hidden="false" customHeight="true" outlineLevel="0" collapsed="false">
      <c r="A34" s="17" t="n">
        <v>2210</v>
      </c>
      <c r="B34" s="242" t="s">
        <v>118</v>
      </c>
      <c r="C34" s="243" t="n">
        <f aca="false">'2019-2'!D51</f>
        <v>879150</v>
      </c>
      <c r="D34" s="243" t="n">
        <f aca="false">'2019-2'!H51</f>
        <v>132100</v>
      </c>
      <c r="E34" s="244" t="n">
        <f aca="false">'2019-2'!L51</f>
        <v>415000</v>
      </c>
      <c r="F34" s="244"/>
      <c r="G34" s="164"/>
      <c r="H34" s="241"/>
    </row>
    <row r="35" customFormat="false" ht="48.75" hidden="false" customHeight="true" outlineLevel="0" collapsed="false">
      <c r="A35" s="17" t="n">
        <v>2220</v>
      </c>
      <c r="B35" s="242" t="s">
        <v>119</v>
      </c>
      <c r="C35" s="243" t="n">
        <f aca="false">'2019-2'!D52</f>
        <v>8000</v>
      </c>
      <c r="D35" s="243" t="n">
        <f aca="false">'2019-2'!H52</f>
        <v>10000</v>
      </c>
      <c r="E35" s="244" t="n">
        <f aca="false">'2019-2'!L52</f>
        <v>15000</v>
      </c>
      <c r="F35" s="245"/>
      <c r="G35" s="164"/>
      <c r="H35" s="241"/>
    </row>
    <row r="36" customFormat="false" ht="30" hidden="false" customHeight="true" outlineLevel="0" collapsed="false">
      <c r="A36" s="17" t="n">
        <v>2230</v>
      </c>
      <c r="B36" s="242" t="s">
        <v>120</v>
      </c>
      <c r="C36" s="243" t="n">
        <f aca="false">'2019-2'!D53</f>
        <v>5124180</v>
      </c>
      <c r="D36" s="243" t="n">
        <f aca="false">'2019-2'!H53</f>
        <v>6555600</v>
      </c>
      <c r="E36" s="244" t="n">
        <f aca="false">'2019-2'!L53</f>
        <v>7093150</v>
      </c>
      <c r="F36" s="245"/>
      <c r="G36" s="164"/>
      <c r="H36" s="241"/>
    </row>
    <row r="37" customFormat="false" ht="30" hidden="false" customHeight="true" outlineLevel="0" collapsed="false">
      <c r="A37" s="17" t="n">
        <v>2240</v>
      </c>
      <c r="B37" s="242" t="s">
        <v>121</v>
      </c>
      <c r="C37" s="243" t="n">
        <f aca="false">'2019-2'!D54</f>
        <v>629685</v>
      </c>
      <c r="D37" s="243" t="n">
        <f aca="false">'2019-2'!H54</f>
        <v>544340</v>
      </c>
      <c r="E37" s="244" t="n">
        <f aca="false">'2019-2'!L54</f>
        <v>1180000</v>
      </c>
      <c r="F37" s="244"/>
      <c r="G37" s="164"/>
      <c r="H37" s="241"/>
    </row>
    <row r="38" customFormat="false" ht="30" hidden="false" customHeight="true" outlineLevel="0" collapsed="false">
      <c r="A38" s="247" t="n">
        <v>2250</v>
      </c>
      <c r="B38" s="242" t="s">
        <v>122</v>
      </c>
      <c r="C38" s="243" t="n">
        <f aca="false">'2019-2'!D55</f>
        <v>80000</v>
      </c>
      <c r="D38" s="243" t="n">
        <f aca="false">'2019-2'!H55</f>
        <v>73800</v>
      </c>
      <c r="E38" s="244" t="n">
        <f aca="false">'2019-2'!L55</f>
        <v>85000</v>
      </c>
      <c r="F38" s="244"/>
      <c r="G38" s="164"/>
      <c r="H38" s="241"/>
    </row>
    <row r="39" customFormat="false" ht="48.75" hidden="false" customHeight="true" outlineLevel="0" collapsed="false">
      <c r="A39" s="133" t="n">
        <v>2270</v>
      </c>
      <c r="B39" s="246" t="s">
        <v>123</v>
      </c>
      <c r="C39" s="238" t="n">
        <f aca="false">C40+C41+C42+C43</f>
        <v>6070354.12</v>
      </c>
      <c r="D39" s="238" t="n">
        <f aca="false">D40+D41+D42+D43</f>
        <v>8486900</v>
      </c>
      <c r="E39" s="239" t="n">
        <f aca="false">E40+E41+E42+E43</f>
        <v>9320000</v>
      </c>
      <c r="F39" s="239" t="n">
        <f aca="false">F40+F41+F42+F43</f>
        <v>0</v>
      </c>
      <c r="G39" s="164"/>
      <c r="H39" s="241"/>
    </row>
    <row r="40" customFormat="false" ht="30" hidden="false" customHeight="true" outlineLevel="0" collapsed="false">
      <c r="A40" s="17" t="n">
        <v>2271</v>
      </c>
      <c r="B40" s="242" t="s">
        <v>124</v>
      </c>
      <c r="C40" s="243" t="n">
        <f aca="false">'2019-2'!D57</f>
        <v>3281354.12</v>
      </c>
      <c r="D40" s="243" t="n">
        <f aca="false">'2019-2'!H57</f>
        <v>4912700</v>
      </c>
      <c r="E40" s="244" t="n">
        <f aca="false">'2019-2'!L57</f>
        <v>4900000</v>
      </c>
      <c r="F40" s="244"/>
      <c r="G40" s="164"/>
      <c r="H40" s="241"/>
    </row>
    <row r="41" customFormat="false" ht="41.25" hidden="false" customHeight="true" outlineLevel="0" collapsed="false">
      <c r="A41" s="17" t="n">
        <v>2272</v>
      </c>
      <c r="B41" s="242" t="s">
        <v>125</v>
      </c>
      <c r="C41" s="243" t="n">
        <f aca="false">'2019-2'!D58</f>
        <v>425000</v>
      </c>
      <c r="D41" s="243" t="n">
        <f aca="false">'2019-2'!H58</f>
        <v>503000</v>
      </c>
      <c r="E41" s="244" t="n">
        <f aca="false">'2019-2'!L58</f>
        <v>520000</v>
      </c>
      <c r="F41" s="245"/>
      <c r="G41" s="164"/>
      <c r="H41" s="241"/>
    </row>
    <row r="42" customFormat="false" ht="30" hidden="false" customHeight="true" outlineLevel="0" collapsed="false">
      <c r="A42" s="17" t="n">
        <v>2273</v>
      </c>
      <c r="B42" s="242" t="s">
        <v>126</v>
      </c>
      <c r="C42" s="243" t="n">
        <f aca="false">'2019-2'!D59</f>
        <v>1500000</v>
      </c>
      <c r="D42" s="243" t="n">
        <f aca="false">'2019-2'!H59</f>
        <v>1886200</v>
      </c>
      <c r="E42" s="244" t="n">
        <f aca="false">'2019-2'!L59</f>
        <v>2200000</v>
      </c>
      <c r="F42" s="245"/>
      <c r="G42" s="164"/>
      <c r="H42" s="241"/>
    </row>
    <row r="43" customFormat="false" ht="30" hidden="false" customHeight="true" outlineLevel="0" collapsed="false">
      <c r="A43" s="247" t="n">
        <v>2274</v>
      </c>
      <c r="B43" s="242" t="s">
        <v>269</v>
      </c>
      <c r="C43" s="243" t="n">
        <f aca="false">'2019-2'!D60</f>
        <v>864000</v>
      </c>
      <c r="D43" s="243" t="n">
        <f aca="false">'2019-2'!H60</f>
        <v>1185000</v>
      </c>
      <c r="E43" s="244" t="n">
        <f aca="false">'2019-2'!L60</f>
        <v>1700000</v>
      </c>
      <c r="F43" s="245"/>
      <c r="G43" s="164"/>
      <c r="H43" s="241"/>
    </row>
    <row r="44" customFormat="false" ht="30" hidden="false" customHeight="true" outlineLevel="0" collapsed="false">
      <c r="A44" s="247" t="n">
        <v>2275</v>
      </c>
      <c r="B44" s="242" t="s">
        <v>315</v>
      </c>
      <c r="C44" s="243"/>
      <c r="D44" s="243"/>
      <c r="E44" s="244"/>
      <c r="F44" s="245"/>
      <c r="G44" s="164"/>
      <c r="H44" s="241"/>
    </row>
    <row r="45" customFormat="false" ht="67.5" hidden="false" customHeight="true" outlineLevel="0" collapsed="false">
      <c r="A45" s="133" t="n">
        <v>2280</v>
      </c>
      <c r="B45" s="246" t="s">
        <v>128</v>
      </c>
      <c r="C45" s="238" t="n">
        <f aca="false">C47</f>
        <v>26850</v>
      </c>
      <c r="D45" s="238" t="n">
        <f aca="false">D47</f>
        <v>21100</v>
      </c>
      <c r="E45" s="239" t="n">
        <f aca="false">E47</f>
        <v>45000</v>
      </c>
      <c r="F45" s="239" t="n">
        <f aca="false">F47</f>
        <v>0</v>
      </c>
      <c r="G45" s="164"/>
      <c r="H45" s="241"/>
    </row>
    <row r="46" customFormat="false" ht="73.5" hidden="false" customHeight="true" outlineLevel="0" collapsed="false">
      <c r="A46" s="17" t="n">
        <v>2281</v>
      </c>
      <c r="B46" s="242" t="s">
        <v>129</v>
      </c>
      <c r="C46" s="243"/>
      <c r="D46" s="243"/>
      <c r="E46" s="244"/>
      <c r="F46" s="245"/>
      <c r="G46" s="164"/>
      <c r="H46" s="241"/>
    </row>
    <row r="47" customFormat="false" ht="66" hidden="false" customHeight="true" outlineLevel="0" collapsed="false">
      <c r="A47" s="17" t="n">
        <v>2282</v>
      </c>
      <c r="B47" s="26" t="s">
        <v>130</v>
      </c>
      <c r="C47" s="243" t="n">
        <f aca="false">'2019-2'!D63</f>
        <v>26850</v>
      </c>
      <c r="D47" s="243" t="n">
        <f aca="false">'2019-2'!H63</f>
        <v>21100</v>
      </c>
      <c r="E47" s="244" t="n">
        <f aca="false">'2019-2'!L63</f>
        <v>45000</v>
      </c>
      <c r="F47" s="244"/>
      <c r="G47" s="164"/>
      <c r="H47" s="241"/>
    </row>
    <row r="48" customFormat="false" ht="52.5" hidden="false" customHeight="true" outlineLevel="0" collapsed="false">
      <c r="A48" s="17" t="n">
        <v>2400</v>
      </c>
      <c r="B48" s="242" t="s">
        <v>131</v>
      </c>
      <c r="C48" s="245"/>
      <c r="D48" s="245"/>
      <c r="E48" s="245"/>
      <c r="F48" s="245"/>
      <c r="G48" s="164"/>
      <c r="H48" s="241"/>
    </row>
    <row r="49" customFormat="false" ht="30" hidden="false" customHeight="true" outlineLevel="0" collapsed="false">
      <c r="A49" s="247" t="n">
        <v>2600</v>
      </c>
      <c r="B49" s="242" t="s">
        <v>132</v>
      </c>
      <c r="C49" s="245"/>
      <c r="D49" s="245"/>
      <c r="E49" s="245"/>
      <c r="F49" s="245"/>
      <c r="G49" s="164"/>
      <c r="H49" s="241"/>
    </row>
    <row r="50" customFormat="false" ht="43.5" hidden="false" customHeight="true" outlineLevel="0" collapsed="false">
      <c r="A50" s="247" t="n">
        <v>2610</v>
      </c>
      <c r="B50" s="242" t="s">
        <v>133</v>
      </c>
      <c r="C50" s="245"/>
      <c r="D50" s="245"/>
      <c r="E50" s="245"/>
      <c r="F50" s="245"/>
      <c r="G50" s="164"/>
      <c r="H50" s="241"/>
    </row>
    <row r="51" customFormat="false" ht="51" hidden="false" customHeight="true" outlineLevel="0" collapsed="false">
      <c r="A51" s="247" t="n">
        <v>2620</v>
      </c>
      <c r="B51" s="242" t="s">
        <v>134</v>
      </c>
      <c r="C51" s="245"/>
      <c r="D51" s="245"/>
      <c r="E51" s="245"/>
      <c r="F51" s="245"/>
      <c r="G51" s="164"/>
      <c r="H51" s="241"/>
    </row>
    <row r="52" customFormat="false" ht="30" hidden="false" customHeight="true" outlineLevel="0" collapsed="false">
      <c r="A52" s="17" t="n">
        <v>2700</v>
      </c>
      <c r="B52" s="242" t="s">
        <v>135</v>
      </c>
      <c r="C52" s="245"/>
      <c r="D52" s="245"/>
      <c r="E52" s="245"/>
      <c r="F52" s="245"/>
      <c r="G52" s="164"/>
      <c r="H52" s="241"/>
    </row>
    <row r="53" customFormat="false" ht="30" hidden="false" customHeight="true" outlineLevel="0" collapsed="false">
      <c r="A53" s="17" t="n">
        <v>2710</v>
      </c>
      <c r="B53" s="242" t="s">
        <v>136</v>
      </c>
      <c r="C53" s="245"/>
      <c r="D53" s="245"/>
      <c r="E53" s="245"/>
      <c r="F53" s="245"/>
      <c r="G53" s="164"/>
      <c r="H53" s="241"/>
    </row>
    <row r="54" customFormat="false" ht="30" hidden="false" customHeight="true" outlineLevel="0" collapsed="false">
      <c r="A54" s="247" t="n">
        <v>2720</v>
      </c>
      <c r="B54" s="242" t="s">
        <v>137</v>
      </c>
      <c r="C54" s="245"/>
      <c r="D54" s="245"/>
      <c r="E54" s="245"/>
      <c r="F54" s="245"/>
      <c r="G54" s="164"/>
      <c r="H54" s="241"/>
    </row>
    <row r="55" customFormat="false" ht="30" hidden="false" customHeight="true" outlineLevel="0" collapsed="false">
      <c r="A55" s="247" t="n">
        <v>2730</v>
      </c>
      <c r="B55" s="242" t="s">
        <v>138</v>
      </c>
      <c r="C55" s="245"/>
      <c r="D55" s="245"/>
      <c r="E55" s="245"/>
      <c r="F55" s="245"/>
      <c r="G55" s="164"/>
      <c r="H55" s="241"/>
    </row>
    <row r="56" customFormat="false" ht="30" hidden="false" customHeight="true" outlineLevel="0" collapsed="false">
      <c r="A56" s="247" t="n">
        <v>2800</v>
      </c>
      <c r="B56" s="242" t="s">
        <v>139</v>
      </c>
      <c r="C56" s="244" t="n">
        <f aca="false">'2019-2'!D72</f>
        <v>3200</v>
      </c>
      <c r="D56" s="244" t="n">
        <f aca="false">'2019-2'!H72</f>
        <v>3000</v>
      </c>
      <c r="E56" s="244" t="n">
        <f aca="false">'2019-2'!L72</f>
        <v>7000</v>
      </c>
      <c r="F56" s="244"/>
      <c r="G56" s="164"/>
      <c r="H56" s="241"/>
    </row>
    <row r="57" customFormat="false" ht="30" hidden="false" customHeight="true" outlineLevel="0" collapsed="false">
      <c r="A57" s="247" t="n">
        <v>3000</v>
      </c>
      <c r="B57" s="242" t="s">
        <v>140</v>
      </c>
      <c r="C57" s="245"/>
      <c r="D57" s="245"/>
      <c r="E57" s="245"/>
      <c r="F57" s="245"/>
      <c r="G57" s="164"/>
      <c r="H57" s="241"/>
    </row>
    <row r="58" customFormat="false" ht="42.75" hidden="false" customHeight="true" outlineLevel="0" collapsed="false">
      <c r="A58" s="17" t="n">
        <v>3110</v>
      </c>
      <c r="B58" s="242" t="s">
        <v>141</v>
      </c>
      <c r="C58" s="245"/>
      <c r="D58" s="245"/>
      <c r="E58" s="245"/>
      <c r="F58" s="245"/>
      <c r="G58" s="164"/>
      <c r="H58" s="241"/>
    </row>
    <row r="59" customFormat="false" ht="30" hidden="false" customHeight="true" outlineLevel="0" collapsed="false">
      <c r="A59" s="17" t="n">
        <v>3120</v>
      </c>
      <c r="B59" s="242" t="s">
        <v>142</v>
      </c>
      <c r="C59" s="245"/>
      <c r="D59" s="245"/>
      <c r="E59" s="245"/>
      <c r="F59" s="245"/>
      <c r="G59" s="164"/>
      <c r="H59" s="241"/>
    </row>
    <row r="60" customFormat="false" ht="30" hidden="false" customHeight="true" outlineLevel="0" collapsed="false">
      <c r="A60" s="247" t="n">
        <v>3130</v>
      </c>
      <c r="B60" s="242" t="s">
        <v>143</v>
      </c>
      <c r="C60" s="245"/>
      <c r="D60" s="245"/>
      <c r="E60" s="245"/>
      <c r="F60" s="245"/>
      <c r="G60" s="164"/>
      <c r="H60" s="241"/>
    </row>
    <row r="61" customFormat="false" ht="30" hidden="false" customHeight="true" outlineLevel="0" collapsed="false">
      <c r="A61" s="247" t="n">
        <v>3132</v>
      </c>
      <c r="B61" s="242" t="s">
        <v>144</v>
      </c>
      <c r="C61" s="245"/>
      <c r="D61" s="245"/>
      <c r="E61" s="245"/>
      <c r="F61" s="245"/>
      <c r="G61" s="164"/>
      <c r="H61" s="241"/>
    </row>
    <row r="62" customFormat="false" ht="30" hidden="false" customHeight="true" outlineLevel="0" collapsed="false">
      <c r="A62" s="247" t="n">
        <v>3140</v>
      </c>
      <c r="B62" s="242" t="s">
        <v>145</v>
      </c>
      <c r="C62" s="245"/>
      <c r="D62" s="245"/>
      <c r="E62" s="245"/>
      <c r="F62" s="245"/>
      <c r="G62" s="164"/>
      <c r="H62" s="241"/>
    </row>
    <row r="63" customFormat="false" ht="52.5" hidden="false" customHeight="true" outlineLevel="0" collapsed="false">
      <c r="A63" s="247" t="n">
        <v>3150</v>
      </c>
      <c r="B63" s="242" t="s">
        <v>156</v>
      </c>
      <c r="C63" s="245"/>
      <c r="D63" s="245"/>
      <c r="E63" s="245"/>
      <c r="F63" s="245"/>
      <c r="G63" s="164"/>
      <c r="H63" s="241"/>
    </row>
    <row r="64" customFormat="false" ht="48.75" hidden="false" customHeight="true" outlineLevel="0" collapsed="false">
      <c r="A64" s="247" t="n">
        <v>3160</v>
      </c>
      <c r="B64" s="242" t="s">
        <v>147</v>
      </c>
      <c r="C64" s="245"/>
      <c r="D64" s="245"/>
      <c r="E64" s="245"/>
      <c r="F64" s="245"/>
      <c r="G64" s="164"/>
      <c r="H64" s="241"/>
    </row>
    <row r="65" customFormat="false" ht="30" hidden="false" customHeight="true" outlineLevel="0" collapsed="false">
      <c r="A65" s="247" t="n">
        <v>3200</v>
      </c>
      <c r="B65" s="242" t="s">
        <v>148</v>
      </c>
      <c r="C65" s="245"/>
      <c r="D65" s="245"/>
      <c r="E65" s="245"/>
      <c r="F65" s="245"/>
      <c r="G65" s="164"/>
      <c r="H65" s="241"/>
    </row>
    <row r="66" customFormat="false" ht="30" hidden="false" customHeight="true" outlineLevel="0" collapsed="false">
      <c r="A66" s="247" t="n">
        <v>9000</v>
      </c>
      <c r="B66" s="242" t="s">
        <v>149</v>
      </c>
      <c r="C66" s="245"/>
      <c r="D66" s="245"/>
      <c r="E66" s="245"/>
      <c r="F66" s="245"/>
      <c r="G66" s="164"/>
      <c r="H66" s="241"/>
    </row>
    <row r="67" customFormat="false" ht="33.75" hidden="false" customHeight="true" outlineLevel="0" collapsed="false">
      <c r="A67" s="127"/>
      <c r="B67" s="156" t="s">
        <v>93</v>
      </c>
      <c r="C67" s="156"/>
      <c r="D67" s="27" t="n">
        <f aca="false">D30</f>
        <v>55313031.8</v>
      </c>
      <c r="E67" s="248" t="n">
        <f aca="false">E30</f>
        <v>61059550</v>
      </c>
      <c r="F67" s="248" t="n">
        <f aca="false">F30</f>
        <v>0</v>
      </c>
      <c r="G67" s="248" t="n">
        <f aca="false">G30</f>
        <v>0</v>
      </c>
      <c r="H67" s="241"/>
    </row>
    <row r="68" customFormat="false" ht="27" hidden="false" customHeight="true" outlineLevel="0" collapsed="false">
      <c r="A68" s="249"/>
      <c r="B68" s="249"/>
      <c r="C68" s="249"/>
      <c r="D68" s="14"/>
      <c r="E68" s="14"/>
      <c r="F68" s="14"/>
      <c r="G68" s="14"/>
    </row>
    <row r="69" customFormat="false" ht="29.25" hidden="false" customHeight="true" outlineLevel="0" collapsed="false">
      <c r="A69" s="250" t="s">
        <v>316</v>
      </c>
      <c r="B69" s="250"/>
      <c r="C69" s="250"/>
      <c r="D69" s="250"/>
      <c r="E69" s="250"/>
      <c r="F69" s="250"/>
      <c r="G69" s="250"/>
      <c r="H69" s="250"/>
      <c r="I69" s="250"/>
    </row>
    <row r="70" customFormat="false" ht="12" hidden="false" customHeight="true" outlineLevel="0" collapsed="false">
      <c r="A70" s="251"/>
    </row>
    <row r="71" customFormat="false" ht="42" hidden="false" customHeight="true" outlineLevel="0" collapsed="false">
      <c r="G71" s="142"/>
    </row>
    <row r="72" customFormat="false" ht="27" hidden="false" customHeight="true" outlineLevel="0" collapsed="false">
      <c r="A72" s="164" t="s">
        <v>31</v>
      </c>
      <c r="B72" s="252"/>
      <c r="C72" s="253"/>
      <c r="D72" s="253"/>
      <c r="E72" s="253"/>
      <c r="F72" s="253"/>
      <c r="G72" s="253"/>
    </row>
    <row r="73" customFormat="false" ht="21.75" hidden="false" customHeight="true" outlineLevel="0" collapsed="false">
      <c r="A73" s="28"/>
    </row>
    <row r="74" customFormat="false" ht="40.5" hidden="false" customHeight="true" outlineLevel="0" collapsed="false">
      <c r="A74" s="28"/>
      <c r="G74" s="29" t="s">
        <v>317</v>
      </c>
    </row>
    <row r="75" s="29" customFormat="true" ht="24.95" hidden="false" customHeight="true" outlineLevel="0" collapsed="false">
      <c r="A75" s="13" t="s">
        <v>318</v>
      </c>
      <c r="B75" s="13"/>
      <c r="C75" s="13"/>
      <c r="D75" s="13"/>
      <c r="E75" s="13"/>
      <c r="F75" s="13"/>
      <c r="G75" s="13"/>
      <c r="H75" s="13"/>
      <c r="I75" s="13"/>
    </row>
    <row r="76" customFormat="false" ht="112.5" hidden="false" customHeight="true" outlineLevel="0" collapsed="false">
      <c r="A76" s="171" t="s">
        <v>73</v>
      </c>
      <c r="B76" s="171" t="s">
        <v>105</v>
      </c>
      <c r="C76" s="16" t="s">
        <v>75</v>
      </c>
      <c r="D76" s="16" t="s">
        <v>106</v>
      </c>
      <c r="E76" s="16" t="s">
        <v>76</v>
      </c>
      <c r="F76" s="16"/>
      <c r="G76" s="96" t="s">
        <v>319</v>
      </c>
    </row>
    <row r="77" customFormat="false" ht="94.5" hidden="false" customHeight="true" outlineLevel="0" collapsed="false">
      <c r="A77" s="171"/>
      <c r="B77" s="171"/>
      <c r="C77" s="16"/>
      <c r="D77" s="16"/>
      <c r="E77" s="16" t="s">
        <v>320</v>
      </c>
      <c r="F77" s="16" t="s">
        <v>321</v>
      </c>
      <c r="G77" s="96" t="s">
        <v>322</v>
      </c>
    </row>
    <row r="78" customFormat="false" ht="43.5" hidden="false" customHeight="true" outlineLevel="0" collapsed="false">
      <c r="A78" s="171"/>
      <c r="B78" s="171"/>
      <c r="C78" s="16"/>
      <c r="D78" s="16"/>
      <c r="E78" s="16"/>
      <c r="F78" s="16" t="s">
        <v>323</v>
      </c>
      <c r="G78" s="254"/>
    </row>
    <row r="79" customFormat="false" ht="24" hidden="false" customHeight="true" outlineLevel="0" collapsed="false">
      <c r="A79" s="84" t="n">
        <v>1</v>
      </c>
      <c r="B79" s="84" t="n">
        <v>2</v>
      </c>
      <c r="C79" s="84" t="n">
        <v>3</v>
      </c>
      <c r="D79" s="84" t="n">
        <v>4</v>
      </c>
      <c r="E79" s="84" t="n">
        <v>5</v>
      </c>
      <c r="F79" s="84" t="n">
        <v>6</v>
      </c>
      <c r="G79" s="84" t="n">
        <v>7</v>
      </c>
    </row>
    <row r="80" customFormat="false" ht="30" hidden="false" customHeight="true" outlineLevel="0" collapsed="false">
      <c r="A80" s="25"/>
      <c r="B80" s="25"/>
      <c r="C80" s="25"/>
      <c r="D80" s="25"/>
      <c r="E80" s="25"/>
      <c r="F80" s="25"/>
      <c r="G80" s="25"/>
    </row>
    <row r="81" customFormat="false" ht="30" hidden="false" customHeight="true" outlineLevel="0" collapsed="false">
      <c r="A81" s="25"/>
      <c r="B81" s="255"/>
      <c r="C81" s="25"/>
      <c r="D81" s="25"/>
      <c r="E81" s="25"/>
      <c r="F81" s="25"/>
      <c r="G81" s="25"/>
    </row>
    <row r="82" customFormat="false" ht="30" hidden="false" customHeight="true" outlineLevel="0" collapsed="false">
      <c r="A82" s="25"/>
      <c r="B82" s="25"/>
      <c r="C82" s="25"/>
      <c r="D82" s="25"/>
      <c r="E82" s="25"/>
      <c r="F82" s="25"/>
      <c r="G82" s="25"/>
    </row>
    <row r="83" customFormat="false" ht="24.95" hidden="false" customHeight="true" outlineLevel="0" collapsed="false">
      <c r="A83" s="28"/>
    </row>
    <row r="84" s="29" customFormat="true" ht="30.75" hidden="false" customHeight="true" outlineLevel="0" collapsed="false">
      <c r="A84" s="13" t="s">
        <v>324</v>
      </c>
      <c r="B84" s="13"/>
      <c r="C84" s="13"/>
      <c r="D84" s="13"/>
      <c r="E84" s="13"/>
      <c r="F84" s="13"/>
      <c r="G84" s="13"/>
      <c r="H84" s="13"/>
      <c r="I84" s="13"/>
    </row>
    <row r="85" customFormat="false" ht="117" hidden="false" customHeight="true" outlineLevel="0" collapsed="false">
      <c r="A85" s="16" t="s">
        <v>160</v>
      </c>
      <c r="B85" s="16" t="s">
        <v>105</v>
      </c>
      <c r="C85" s="17" t="s">
        <v>169</v>
      </c>
      <c r="D85" s="17" t="s">
        <v>170</v>
      </c>
      <c r="E85" s="17" t="s">
        <v>325</v>
      </c>
      <c r="F85" s="16" t="s">
        <v>325</v>
      </c>
      <c r="G85" s="16"/>
    </row>
    <row r="86" customFormat="false" ht="24.95" hidden="false" customHeight="true" outlineLevel="0" collapsed="false">
      <c r="A86" s="18" t="n">
        <v>1</v>
      </c>
      <c r="B86" s="18" t="n">
        <v>2</v>
      </c>
      <c r="C86" s="18" t="n">
        <v>3</v>
      </c>
      <c r="D86" s="18" t="n">
        <v>4</v>
      </c>
      <c r="E86" s="18" t="n">
        <v>5</v>
      </c>
      <c r="F86" s="18" t="n">
        <v>6</v>
      </c>
      <c r="G86" s="18" t="n">
        <v>7</v>
      </c>
    </row>
    <row r="87" customFormat="false" ht="24.95" hidden="false" customHeight="true" outlineLevel="0" collapsed="false">
      <c r="A87" s="34"/>
      <c r="B87" s="33" t="s">
        <v>174</v>
      </c>
      <c r="C87" s="256"/>
      <c r="D87" s="34"/>
      <c r="E87" s="34"/>
      <c r="F87" s="127"/>
      <c r="G87" s="127"/>
    </row>
    <row r="88" customFormat="false" ht="24.95" hidden="false" customHeight="true" outlineLevel="0" collapsed="false">
      <c r="A88" s="34"/>
      <c r="B88" s="33"/>
      <c r="C88" s="33"/>
      <c r="D88" s="33"/>
      <c r="E88" s="34"/>
      <c r="F88" s="127"/>
      <c r="G88" s="127"/>
    </row>
    <row r="89" customFormat="false" ht="24.95" hidden="false" customHeight="true" outlineLevel="0" collapsed="false">
      <c r="A89" s="34"/>
      <c r="B89" s="33" t="s">
        <v>184</v>
      </c>
      <c r="C89" s="33"/>
      <c r="D89" s="34"/>
      <c r="E89" s="34"/>
      <c r="F89" s="127"/>
      <c r="G89" s="127"/>
    </row>
    <row r="90" customFormat="false" ht="24.95" hidden="false" customHeight="true" outlineLevel="0" collapsed="false">
      <c r="A90" s="34"/>
      <c r="B90" s="33"/>
      <c r="C90" s="33"/>
      <c r="D90" s="34"/>
      <c r="E90" s="34"/>
      <c r="F90" s="127"/>
      <c r="G90" s="127"/>
    </row>
    <row r="91" customFormat="false" ht="24.95" hidden="false" customHeight="true" outlineLevel="0" collapsed="false">
      <c r="A91" s="34"/>
      <c r="B91" s="33" t="s">
        <v>188</v>
      </c>
      <c r="C91" s="33"/>
      <c r="D91" s="34"/>
      <c r="E91" s="34"/>
      <c r="F91" s="257"/>
      <c r="G91" s="258"/>
    </row>
    <row r="92" customFormat="false" ht="24.95" hidden="false" customHeight="true" outlineLevel="0" collapsed="false">
      <c r="A92" s="34"/>
      <c r="B92" s="33"/>
      <c r="C92" s="33"/>
      <c r="D92" s="34"/>
      <c r="E92" s="34"/>
      <c r="F92" s="257"/>
      <c r="G92" s="258"/>
    </row>
    <row r="93" customFormat="false" ht="24.95" hidden="false" customHeight="true" outlineLevel="0" collapsed="false">
      <c r="A93" s="34"/>
      <c r="B93" s="33" t="s">
        <v>193</v>
      </c>
      <c r="C93" s="33"/>
      <c r="D93" s="34"/>
      <c r="E93" s="34"/>
      <c r="F93" s="127"/>
      <c r="G93" s="127"/>
    </row>
    <row r="94" customFormat="false" ht="15.75" hidden="false" customHeight="true" outlineLevel="0" collapsed="false">
      <c r="A94" s="259"/>
    </row>
    <row r="95" customFormat="false" ht="13.5" hidden="false" customHeight="true" outlineLevel="0" collapsed="false">
      <c r="A95" s="259"/>
    </row>
    <row r="96" customFormat="false" ht="44.25" hidden="false" customHeight="true" outlineLevel="0" collapsed="false">
      <c r="A96" s="13" t="s">
        <v>316</v>
      </c>
      <c r="B96" s="13"/>
      <c r="C96" s="13"/>
      <c r="D96" s="13"/>
      <c r="E96" s="13"/>
      <c r="F96" s="13"/>
      <c r="G96" s="13"/>
      <c r="H96" s="222"/>
      <c r="I96" s="222"/>
    </row>
    <row r="97" customFormat="false" ht="22.5" hidden="false" customHeight="true" outlineLevel="0" collapsed="false">
      <c r="A97" s="260"/>
      <c r="B97" s="260"/>
      <c r="C97" s="260"/>
      <c r="D97" s="260"/>
      <c r="E97" s="260"/>
      <c r="F97" s="260"/>
      <c r="G97" s="260"/>
      <c r="H97" s="260"/>
      <c r="I97" s="260"/>
    </row>
    <row r="98" customFormat="false" ht="36" hidden="false" customHeight="true" outlineLevel="0" collapsed="false">
      <c r="A98" s="261" t="s">
        <v>31</v>
      </c>
      <c r="B98" s="241"/>
      <c r="C98" s="241"/>
      <c r="D98" s="241"/>
      <c r="E98" s="241"/>
      <c r="F98" s="241"/>
      <c r="G98" s="241"/>
    </row>
    <row r="99" customFormat="false" ht="24.95" hidden="false" customHeight="true" outlineLevel="0" collapsed="false">
      <c r="A99" s="36"/>
    </row>
    <row r="100" customFormat="false" ht="24.95" hidden="false" customHeight="true" outlineLevel="0" collapsed="false">
      <c r="A100" s="36"/>
    </row>
    <row r="101" customFormat="false" ht="24" hidden="false" customHeight="true" outlineLevel="0" collapsed="false">
      <c r="A101" s="37" t="s">
        <v>35</v>
      </c>
      <c r="B101" s="37"/>
      <c r="C101" s="38" t="s">
        <v>36</v>
      </c>
      <c r="D101" s="29"/>
      <c r="E101" s="39" t="s">
        <v>37</v>
      </c>
      <c r="F101" s="39"/>
      <c r="G101" s="39"/>
      <c r="H101" s="29"/>
      <c r="I101" s="29"/>
    </row>
    <row r="102" customFormat="false" ht="24.75" hidden="false" customHeight="true" outlineLevel="0" collapsed="false">
      <c r="A102" s="37"/>
      <c r="B102" s="37"/>
      <c r="C102" s="40" t="s">
        <v>38</v>
      </c>
      <c r="D102" s="29"/>
      <c r="E102" s="40" t="s">
        <v>39</v>
      </c>
      <c r="F102" s="40"/>
      <c r="G102" s="40"/>
      <c r="H102" s="29"/>
      <c r="I102" s="29"/>
    </row>
    <row r="103" customFormat="false" ht="9.75" hidden="false" customHeight="true" outlineLevel="0" collapsed="false">
      <c r="A103" s="37"/>
      <c r="B103" s="37"/>
      <c r="C103" s="40"/>
      <c r="D103" s="29"/>
      <c r="E103" s="29"/>
      <c r="F103" s="41"/>
      <c r="G103" s="29"/>
      <c r="H103" s="29"/>
      <c r="I103" s="29"/>
    </row>
    <row r="104" customFormat="false" ht="20.25" hidden="false" customHeight="true" outlineLevel="0" collapsed="false">
      <c r="A104" s="42"/>
      <c r="B104" s="43"/>
      <c r="C104" s="29"/>
      <c r="D104" s="29"/>
      <c r="E104" s="29"/>
      <c r="F104" s="41"/>
      <c r="G104" s="29"/>
      <c r="H104" s="29"/>
      <c r="I104" s="29"/>
    </row>
    <row r="105" customFormat="false" ht="24.95" hidden="false" customHeight="true" outlineLevel="0" collapsed="false">
      <c r="A105" s="13" t="s">
        <v>297</v>
      </c>
      <c r="B105" s="13"/>
      <c r="C105" s="38" t="s">
        <v>36</v>
      </c>
      <c r="D105" s="29"/>
      <c r="E105" s="39" t="s">
        <v>298</v>
      </c>
      <c r="F105" s="39"/>
      <c r="G105" s="39"/>
      <c r="H105" s="29"/>
      <c r="I105" s="29"/>
    </row>
    <row r="106" customFormat="false" ht="24.95" hidden="false" customHeight="true" outlineLevel="0" collapsed="false">
      <c r="A106" s="13"/>
      <c r="B106" s="13"/>
      <c r="C106" s="43" t="s">
        <v>38</v>
      </c>
      <c r="D106" s="29"/>
      <c r="E106" s="40" t="s">
        <v>39</v>
      </c>
      <c r="F106" s="40"/>
      <c r="G106" s="40"/>
      <c r="H106" s="29"/>
      <c r="I106" s="29"/>
    </row>
    <row r="107" customFormat="false" ht="24.95" hidden="false" customHeight="true" outlineLevel="0" collapsed="false">
      <c r="A107" s="44"/>
      <c r="B107" s="29"/>
      <c r="C107" s="29"/>
      <c r="D107" s="29"/>
      <c r="E107" s="29"/>
      <c r="F107" s="29"/>
      <c r="G107" s="29"/>
      <c r="H107" s="29"/>
      <c r="I107" s="29"/>
    </row>
    <row r="108" customFormat="false" ht="24.95" hidden="false" customHeight="true" outlineLevel="0" collapsed="false">
      <c r="A108" s="36"/>
    </row>
    <row r="109" customFormat="false" ht="24.95" hidden="false" customHeight="true" outlineLevel="0" collapsed="false">
      <c r="A109" s="36"/>
    </row>
    <row r="110" customFormat="false" ht="24.95" hidden="false" customHeight="true" outlineLevel="0" collapsed="false">
      <c r="A110" s="36"/>
    </row>
    <row r="111" customFormat="false" ht="24.95" hidden="false" customHeight="true" outlineLevel="0" collapsed="false">
      <c r="A111" s="36"/>
    </row>
    <row r="112" customFormat="false" ht="24.95" hidden="false" customHeight="true" outlineLevel="0" collapsed="false"/>
    <row r="113" customFormat="false" ht="24.95" hidden="false" customHeight="true" outlineLevel="0" collapsed="false"/>
    <row r="114" customFormat="false" ht="24.95" hidden="false" customHeight="true" outlineLevel="0" collapsed="false"/>
    <row r="115" customFormat="false" ht="24.95" hidden="false" customHeight="true" outlineLevel="0" collapsed="false"/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</sheetData>
  <mergeCells count="40">
    <mergeCell ref="A6:I6"/>
    <mergeCell ref="A7:I7"/>
    <mergeCell ref="A9:M9"/>
    <mergeCell ref="A22:G22"/>
    <mergeCell ref="A23:G23"/>
    <mergeCell ref="A25:A27"/>
    <mergeCell ref="B25:B27"/>
    <mergeCell ref="C25:C27"/>
    <mergeCell ref="D25:D27"/>
    <mergeCell ref="E25:F25"/>
    <mergeCell ref="G25:H27"/>
    <mergeCell ref="E26:E27"/>
    <mergeCell ref="G28:H28"/>
    <mergeCell ref="B29:C29"/>
    <mergeCell ref="G29:H29"/>
    <mergeCell ref="B67:C67"/>
    <mergeCell ref="A69:I69"/>
    <mergeCell ref="A75:I75"/>
    <mergeCell ref="A76:A78"/>
    <mergeCell ref="B76:B78"/>
    <mergeCell ref="C76:C78"/>
    <mergeCell ref="D76:D78"/>
    <mergeCell ref="E76:F76"/>
    <mergeCell ref="E77:E78"/>
    <mergeCell ref="A84:I84"/>
    <mergeCell ref="F85:G85"/>
    <mergeCell ref="F87:G87"/>
    <mergeCell ref="F88:G88"/>
    <mergeCell ref="F89:G89"/>
    <mergeCell ref="F90:G90"/>
    <mergeCell ref="F93:G93"/>
    <mergeCell ref="A96:G96"/>
    <mergeCell ref="A97:I97"/>
    <mergeCell ref="A101:B103"/>
    <mergeCell ref="E101:G101"/>
    <mergeCell ref="C102:C103"/>
    <mergeCell ref="E102:G102"/>
    <mergeCell ref="A105:B106"/>
    <mergeCell ref="E105:G105"/>
    <mergeCell ref="E106:G106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51" man="true" max="16383" min="0"/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2:08:21Z</cp:lastPrinted>
  <dcterms:modified xsi:type="dcterms:W3CDTF">2019-02-08T12:08:40Z</dcterms:modified>
  <cp:revision>0</cp:revision>
  <dc:subject/>
  <dc:title/>
</cp:coreProperties>
</file>