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2" name="_xlnm.Print_Area" vbProcedure="false">'2019-2'!$A$1:$O$409</definedName>
    <definedName function="false" hidden="false" localSheetId="1" name="_xlnm.Print_Area" vbProcedure="false">'2019-2  1 ст.'!$A$1:$Y$41</definedName>
    <definedName function="false" hidden="false" localSheetId="3" name="_xlnm.Print_Area" vbProcedure="false">'2019-3'!$A$1:$H$120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8" uniqueCount="334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9 рік та індикативних прогнозних показників на 2020 і 2021 роки за бюджетними програмами та підпрограмами  </t>
  </si>
  <si>
    <t xml:space="preserve">місцевий+державний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Програма 1: Надання загальної середньої освіти загальноосвітніми навчальними закладами, гімназіями</t>
  </si>
  <si>
    <t xml:space="preserve">директори загальноосвітніх шкіл</t>
  </si>
  <si>
    <t xml:space="preserve">0921</t>
  </si>
  <si>
    <t xml:space="preserve">УСЬОГО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та підпрограмами</t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  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 О. Рудановська</t>
  </si>
  <si>
    <t xml:space="preserve">____________________________________________________</t>
  </si>
  <si>
    <t xml:space="preserve">Додаток 2</t>
  </si>
  <si>
    <t xml:space="preserve">БЮДЖЕТНИЙ ЗАПИТ</t>
  </si>
  <si>
    <t xml:space="preserve">на 2019 – 2021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   3)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Продовження додатка 2</t>
  </si>
  <si>
    <t xml:space="preserve">   5.      Надходження для виконання бюджетної програми</t>
  </si>
  <si>
    <t xml:space="preserve">  1) 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  Надходження для виконання бюджетної програми у 2020 - 2021 роках</t>
  </si>
  <si>
    <t xml:space="preserve">грн.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1)  Видатки за кодами економічної класифікації видатків бюджету у 2017 - 2019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Економічної кредитування  бюджету</t>
  </si>
  <si>
    <t xml:space="preserve">3) 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Надання кредитів за кодами класифікації кредитування бюджету у 2020 - 2021 роках</t>
  </si>
  <si>
    <t xml:space="preserve">Код Класифікації кредитування бюджету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Видатки/надання кредитів у розрізі підпрограм та завдань у 2020 - 2021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Середня кількість дітей забезпечених безкоштовним харчуванням.</t>
  </si>
  <si>
    <t xml:space="preserve">план</t>
  </si>
  <si>
    <t xml:space="preserve">Середня вартість харчування на день одного учня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2)  результативні показники бюджетної програми у 2019 - 2020 роках</t>
  </si>
  <si>
    <t xml:space="preserve"> Забезпечити надання відповідних освітніх послуг денними загальноосвітніми навчальними закладами.</t>
  </si>
  <si>
    <t xml:space="preserve">Середня кількість дітей забезпечених харчуванням.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6 - 2020 роки</t>
  </si>
  <si>
    <t xml:space="preserve">розпорядження міського голови від 20 листопада 2018 року № 342 р.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9 році"</t>
  </si>
  <si>
    <t xml:space="preserve">Рішення виконавчого комітету  Прилуцької міської ради № 14 від 21 грудня 2019 р. 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2) Місцеві/регіональні програми, які виконуються в межах бюджетної програми у 2020 - 2021 роках</t>
  </si>
  <si>
    <t xml:space="preserve">КТКВК</t>
  </si>
  <si>
    <t xml:space="preserve">Назва програми</t>
  </si>
  <si>
    <t xml:space="preserve">Програма Прилуцької ЗОШ І-ІІІ ст. № 14 "Крок за кроком до здоровя" Прилуцької міської ради Чернігівської області на 2016 - 2020 роки</t>
  </si>
  <si>
    <t xml:space="preserve">"Харчування учнів 1-4 класів загальноосвітніх закладів міста у 2020-2021 році"</t>
  </si>
  <si>
    <t xml:space="preserve">Рішення виконавчого комітету  Прилуцької міської ради № 14 від 21 грудня 2018 р. № 342 р.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7 - 2019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12. Обєкти, які виконуються в межах бюджетної програми за рахунок коштів розвитку у 2017 - 2019 роках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8 - 2019 роках</t>
  </si>
  <si>
    <t xml:space="preserve">1) Кредиторська заборгованість  місцевого бюджету у 2017 (звітному) році</t>
  </si>
  <si>
    <t xml:space="preserve">Код Економічної класифікації видптків бюджету/код Класифікації  кредитування бюджету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Кредиторська заборгованість місцевого бюджету у 2018-2019 роках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14.3. Дебіторська заборгованість у 2018 - 2019 (звітному та поточному) роках                                                                                       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14.4. Нормативно-правові акти, виконання яких у 2018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___________</t>
  </si>
  <si>
    <t xml:space="preserve">____С. М. ВОВК______________</t>
  </si>
  <si>
    <t xml:space="preserve">_____О. О. Рудановська_______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2019 - 2020 (прогнозні) роки за бюджетними програмами: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Зміна результативних показників, які характеризують виконання бюджетної програми, у разі передбачення додаткових коштів: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t xml:space="preserve">__С. М. ВОВК_______________</t>
  </si>
  <si>
    <t xml:space="preserve">___________________________</t>
  </si>
  <si>
    <t xml:space="preserve">_____О.О. Рудановська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</numFmts>
  <fonts count="6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60" zoomScalePageLayoutView="100" workbookViewId="0">
      <selection pane="topLeft" activeCell="A46" activeCellId="0" sqref="A46: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3.56"/>
    <col collapsed="false" customWidth="true" hidden="false" outlineLevel="0" max="4" min="4" style="0" width="20.41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9" min="7" style="0" width="18.28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</row>
    <row r="4" customFormat="false" ht="18" hidden="false" customHeight="false" outlineLevel="0" collapsed="false">
      <c r="A4" s="3"/>
      <c r="G4" s="2"/>
      <c r="H4" s="2"/>
      <c r="I4" s="2"/>
    </row>
    <row r="5" customFormat="false" ht="15.75" hidden="false" customHeight="false" outlineLevel="0" collapsed="false">
      <c r="A5" s="3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G13" s="9"/>
      <c r="H13" s="9"/>
    </row>
    <row r="14" customFormat="false" ht="18.75" hidden="false" customHeight="false" outlineLevel="0" collapsed="false">
      <c r="A14" s="8"/>
      <c r="B14" s="2"/>
      <c r="F14" s="10" t="s">
        <v>8</v>
      </c>
      <c r="G14" s="10"/>
    </row>
    <row r="15" customFormat="false" ht="18.75" hidden="false" customHeight="false" outlineLevel="0" collapsed="false">
      <c r="A15" s="8"/>
      <c r="B15" s="2"/>
      <c r="F15" s="2" t="s">
        <v>9</v>
      </c>
      <c r="G15" s="11"/>
    </row>
    <row r="16" customFormat="false" ht="18.75" hidden="false" customHeight="false" outlineLevel="0" collapsed="false">
      <c r="A16" s="8"/>
      <c r="B16" s="2"/>
      <c r="F16" s="2" t="s">
        <v>10</v>
      </c>
    </row>
    <row r="17" customFormat="false" ht="18.75" hidden="false" customHeight="false" outlineLevel="0" collapsed="false">
      <c r="A17" s="8"/>
      <c r="B17" s="2"/>
      <c r="G17" s="11"/>
      <c r="H17" s="11"/>
    </row>
    <row r="18" customFormat="false" ht="25.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</row>
    <row r="19" customFormat="false" ht="52.5" hidden="false" customHeight="true" outlineLevel="0" collapsed="false">
      <c r="A19" s="13" t="s">
        <v>12</v>
      </c>
      <c r="B19" s="13"/>
      <c r="C19" s="13"/>
      <c r="D19" s="13"/>
      <c r="E19" s="13"/>
      <c r="F19" s="13"/>
      <c r="G19" s="13"/>
      <c r="H19" s="13"/>
      <c r="I19" s="13"/>
    </row>
    <row r="20" customFormat="false" ht="53.25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</row>
    <row r="21" customFormat="false" ht="24.75" hidden="false" customHeight="true" outlineLevel="0" collapsed="false">
      <c r="A21" s="15"/>
      <c r="B21" s="15"/>
      <c r="C21" s="15"/>
      <c r="D21" s="15"/>
      <c r="E21" s="16" t="s">
        <v>14</v>
      </c>
      <c r="F21" s="16"/>
      <c r="G21" s="16"/>
      <c r="H21" s="15"/>
      <c r="I21" s="15"/>
    </row>
    <row r="22" customFormat="false" ht="20.1" hidden="false" customHeight="true" outlineLevel="0" collapsed="false">
      <c r="I22" s="17" t="s">
        <v>15</v>
      </c>
    </row>
    <row r="23" customFormat="false" ht="44.25" hidden="false" customHeight="true" outlineLevel="0" collapsed="false">
      <c r="A23" s="18" t="s">
        <v>16</v>
      </c>
      <c r="B23" s="18" t="s">
        <v>17</v>
      </c>
      <c r="C23" s="18" t="s">
        <v>18</v>
      </c>
      <c r="D23" s="18" t="s">
        <v>19</v>
      </c>
      <c r="E23" s="19" t="s">
        <v>20</v>
      </c>
      <c r="F23" s="19" t="s">
        <v>21</v>
      </c>
      <c r="G23" s="19" t="s">
        <v>22</v>
      </c>
      <c r="H23" s="19" t="s">
        <v>23</v>
      </c>
      <c r="I23" s="19" t="s">
        <v>24</v>
      </c>
    </row>
    <row r="24" customFormat="false" ht="56.25" hidden="false" customHeight="true" outlineLevel="0" collapsed="false">
      <c r="A24" s="18"/>
      <c r="B24" s="18"/>
      <c r="C24" s="18"/>
      <c r="D24" s="18"/>
      <c r="E24" s="19" t="s">
        <v>25</v>
      </c>
      <c r="F24" s="19"/>
      <c r="G24" s="19" t="s">
        <v>26</v>
      </c>
      <c r="H24" s="19" t="s">
        <v>27</v>
      </c>
      <c r="I24" s="19" t="s">
        <v>27</v>
      </c>
    </row>
    <row r="25" customFormat="false" ht="27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  <c r="I25" s="20" t="n">
        <v>9</v>
      </c>
    </row>
    <row r="26" customFormat="false" ht="129.75" hidden="false" customHeight="true" outlineLevel="0" collapsed="false">
      <c r="A26" s="21" t="s">
        <v>28</v>
      </c>
      <c r="B26" s="22" t="s">
        <v>29</v>
      </c>
      <c r="C26" s="23" t="s">
        <v>30</v>
      </c>
      <c r="D26" s="24" t="s">
        <v>31</v>
      </c>
      <c r="E26" s="25" t="n">
        <v>84259913.8</v>
      </c>
      <c r="F26" s="25" t="n">
        <v>104881514</v>
      </c>
      <c r="G26" s="25" t="n">
        <v>106234124</v>
      </c>
      <c r="H26" s="25" t="n">
        <v>136209900</v>
      </c>
      <c r="I26" s="25" t="n">
        <v>173180355</v>
      </c>
    </row>
    <row r="27" customFormat="false" ht="24.95" hidden="false" customHeight="true" outlineLevel="0" collapsed="false">
      <c r="A27" s="26"/>
      <c r="B27" s="27"/>
      <c r="C27" s="26"/>
      <c r="D27" s="26"/>
      <c r="E27" s="26"/>
      <c r="F27" s="26"/>
      <c r="G27" s="26"/>
      <c r="H27" s="26"/>
      <c r="I27" s="26"/>
    </row>
    <row r="28" customFormat="false" ht="36" hidden="false" customHeight="true" outlineLevel="0" collapsed="false">
      <c r="A28" s="26"/>
      <c r="B28" s="28" t="s">
        <v>32</v>
      </c>
      <c r="C28" s="26"/>
      <c r="D28" s="26"/>
      <c r="E28" s="29" t="n">
        <f aca="false">E26</f>
        <v>84259913.8</v>
      </c>
      <c r="F28" s="29" t="n">
        <f aca="false">F26</f>
        <v>104881514</v>
      </c>
      <c r="G28" s="29" t="n">
        <f aca="false">G26</f>
        <v>106234124</v>
      </c>
      <c r="H28" s="29" t="n">
        <f aca="false">H26</f>
        <v>136209900</v>
      </c>
      <c r="I28" s="29" t="n">
        <f aca="false">I26</f>
        <v>173180355</v>
      </c>
    </row>
    <row r="29" customFormat="false" ht="20.1" hidden="false" customHeight="true" outlineLevel="0" collapsed="false">
      <c r="A29" s="30"/>
    </row>
    <row r="30" customFormat="false" ht="66" hidden="false" customHeight="true" outlineLevel="0" collapsed="false">
      <c r="A30" s="14" t="s">
        <v>33</v>
      </c>
      <c r="B30" s="14"/>
      <c r="C30" s="14"/>
      <c r="D30" s="14"/>
      <c r="E30" s="14"/>
      <c r="F30" s="14"/>
      <c r="G30" s="14"/>
      <c r="H30" s="14"/>
      <c r="I30" s="14"/>
    </row>
    <row r="31" customFormat="false" ht="20.1" hidden="false" customHeight="true" outlineLevel="0" collapsed="false">
      <c r="I31" s="31" t="s">
        <v>34</v>
      </c>
    </row>
    <row r="32" customFormat="false" ht="42" hidden="false" customHeight="true" outlineLevel="0" collapsed="false">
      <c r="A32" s="18" t="s">
        <v>16</v>
      </c>
      <c r="B32" s="18" t="s">
        <v>17</v>
      </c>
      <c r="C32" s="18" t="s">
        <v>18</v>
      </c>
      <c r="D32" s="18" t="s">
        <v>19</v>
      </c>
      <c r="E32" s="19" t="s">
        <v>20</v>
      </c>
      <c r="F32" s="19" t="s">
        <v>35</v>
      </c>
      <c r="G32" s="19" t="s">
        <v>22</v>
      </c>
      <c r="H32" s="19" t="s">
        <v>23</v>
      </c>
      <c r="I32" s="19" t="s">
        <v>24</v>
      </c>
    </row>
    <row r="33" customFormat="false" ht="55.5" hidden="false" customHeight="true" outlineLevel="0" collapsed="false">
      <c r="A33" s="18"/>
      <c r="B33" s="18"/>
      <c r="C33" s="18"/>
      <c r="D33" s="18"/>
      <c r="E33" s="19" t="s">
        <v>25</v>
      </c>
      <c r="F33" s="19"/>
      <c r="G33" s="19" t="s">
        <v>26</v>
      </c>
      <c r="H33" s="19" t="s">
        <v>27</v>
      </c>
      <c r="I33" s="19" t="s">
        <v>27</v>
      </c>
    </row>
    <row r="34" customFormat="false" ht="27" hidden="false" customHeight="true" outlineLevel="0" collapsed="false">
      <c r="A34" s="20" t="n">
        <v>1</v>
      </c>
      <c r="B34" s="20" t="n">
        <v>2</v>
      </c>
      <c r="C34" s="20" t="n">
        <v>3</v>
      </c>
      <c r="D34" s="20" t="n">
        <v>4</v>
      </c>
      <c r="E34" s="20" t="n">
        <v>5</v>
      </c>
      <c r="F34" s="20" t="n">
        <v>6</v>
      </c>
      <c r="G34" s="20" t="n">
        <v>7</v>
      </c>
      <c r="H34" s="20" t="n">
        <v>8</v>
      </c>
      <c r="I34" s="20" t="n">
        <v>9</v>
      </c>
    </row>
    <row r="35" customFormat="false" ht="147.75" hidden="false" customHeight="true" outlineLevel="0" collapsed="false">
      <c r="A35" s="21" t="s">
        <v>28</v>
      </c>
      <c r="B35" s="22" t="s">
        <v>29</v>
      </c>
      <c r="C35" s="23" t="s">
        <v>30</v>
      </c>
      <c r="D35" s="24" t="s">
        <v>31</v>
      </c>
      <c r="E35" s="25" t="n">
        <v>636000</v>
      </c>
      <c r="F35" s="25" t="n">
        <v>795000</v>
      </c>
      <c r="G35" s="25" t="n">
        <v>918000</v>
      </c>
      <c r="H35" s="25" t="n">
        <v>1040000</v>
      </c>
      <c r="I35" s="25" t="n">
        <v>1240000</v>
      </c>
    </row>
    <row r="36" customFormat="false" ht="24.95" hidden="false" customHeight="true" outlineLevel="0" collapsed="false">
      <c r="A36" s="32"/>
      <c r="B36" s="32"/>
      <c r="C36" s="32"/>
      <c r="D36" s="32"/>
      <c r="E36" s="32"/>
      <c r="F36" s="32"/>
      <c r="G36" s="32"/>
      <c r="H36" s="32"/>
      <c r="I36" s="32"/>
    </row>
    <row r="37" s="34" customFormat="true" ht="34.5" hidden="false" customHeight="true" outlineLevel="0" collapsed="false">
      <c r="A37" s="33"/>
      <c r="B37" s="28" t="s">
        <v>32</v>
      </c>
      <c r="C37" s="33"/>
      <c r="D37" s="33"/>
      <c r="E37" s="33" t="n">
        <f aca="false">E35</f>
        <v>636000</v>
      </c>
      <c r="F37" s="33" t="n">
        <f aca="false">F35</f>
        <v>795000</v>
      </c>
      <c r="G37" s="33" t="n">
        <f aca="false">G35</f>
        <v>918000</v>
      </c>
      <c r="H37" s="33" t="n">
        <f aca="false">H35</f>
        <v>1040000</v>
      </c>
      <c r="I37" s="33" t="n">
        <f aca="false">I35</f>
        <v>1240000</v>
      </c>
    </row>
    <row r="38" customFormat="false" ht="20.1" hidden="false" customHeight="true" outlineLevel="0" collapsed="false">
      <c r="A38" s="35"/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5"/>
    </row>
    <row r="42" customFormat="false" ht="20.1" hidden="false" customHeight="true" outlineLevel="0" collapsed="false">
      <c r="A42" s="36" t="s">
        <v>36</v>
      </c>
      <c r="B42" s="36"/>
      <c r="D42" s="37" t="s">
        <v>37</v>
      </c>
      <c r="E42" s="38"/>
      <c r="F42" s="38"/>
      <c r="G42" s="39" t="s">
        <v>38</v>
      </c>
      <c r="H42" s="39"/>
      <c r="I42" s="37"/>
    </row>
    <row r="43" customFormat="false" ht="20.1" hidden="false" customHeight="true" outlineLevel="0" collapsed="false">
      <c r="A43" s="36"/>
      <c r="B43" s="36"/>
      <c r="D43" s="40" t="s">
        <v>39</v>
      </c>
      <c r="E43" s="38"/>
      <c r="F43" s="38"/>
      <c r="G43" s="40" t="s">
        <v>40</v>
      </c>
      <c r="H43" s="40"/>
      <c r="I43" s="41"/>
    </row>
    <row r="44" customFormat="false" ht="8.25" hidden="false" customHeight="true" outlineLevel="0" collapsed="false">
      <c r="A44" s="36"/>
      <c r="B44" s="36"/>
      <c r="D44" s="40"/>
      <c r="E44" s="38"/>
      <c r="F44" s="38"/>
      <c r="G44" s="38"/>
      <c r="H44" s="42"/>
      <c r="I44" s="38"/>
    </row>
    <row r="45" customFormat="false" ht="20.1" hidden="false" customHeight="true" outlineLevel="0" collapsed="false">
      <c r="A45" s="43"/>
      <c r="D45" s="41"/>
      <c r="E45" s="38"/>
      <c r="F45" s="38"/>
      <c r="G45" s="38"/>
      <c r="H45" s="42"/>
      <c r="I45" s="38"/>
    </row>
    <row r="46" customFormat="false" ht="20.1" hidden="false" customHeight="true" outlineLevel="0" collapsed="false">
      <c r="A46" s="36" t="s">
        <v>41</v>
      </c>
      <c r="B46" s="36"/>
      <c r="D46" s="37" t="s">
        <v>37</v>
      </c>
      <c r="E46" s="38"/>
      <c r="F46" s="38"/>
      <c r="G46" s="39" t="s">
        <v>42</v>
      </c>
      <c r="H46" s="39"/>
      <c r="I46" s="37"/>
    </row>
    <row r="47" customFormat="false" ht="20.1" hidden="false" customHeight="true" outlineLevel="0" collapsed="false">
      <c r="A47" s="36"/>
      <c r="B47" s="36"/>
      <c r="D47" s="41" t="s">
        <v>39</v>
      </c>
      <c r="E47" s="38"/>
      <c r="F47" s="38"/>
      <c r="G47" s="40" t="s">
        <v>40</v>
      </c>
      <c r="H47" s="40"/>
      <c r="I47" s="41"/>
    </row>
    <row r="48" customFormat="false" ht="20.1" hidden="false" customHeight="true" outlineLevel="0" collapsed="false">
      <c r="A48" s="44"/>
      <c r="B48" s="38"/>
      <c r="C48" s="38"/>
      <c r="D48" s="38"/>
      <c r="E48" s="38"/>
      <c r="F48" s="38"/>
      <c r="G48" s="38"/>
      <c r="H48" s="38"/>
      <c r="I48" s="38"/>
    </row>
    <row r="49" customFormat="false" ht="20.1" hidden="false" customHeight="true" outlineLevel="0" collapsed="false">
      <c r="A49" s="35" t="s">
        <v>43</v>
      </c>
    </row>
    <row r="50" customFormat="false" ht="12.75" hidden="false" customHeight="false" outlineLevel="0" collapsed="false">
      <c r="A50" s="35"/>
    </row>
    <row r="51" customFormat="false" ht="12.75" hidden="false" customHeight="false" outlineLevel="0" collapsed="false">
      <c r="A51" s="35"/>
    </row>
  </sheetData>
  <mergeCells count="27">
    <mergeCell ref="A6:I6"/>
    <mergeCell ref="A7:I7"/>
    <mergeCell ref="A9:I9"/>
    <mergeCell ref="A12:I12"/>
    <mergeCell ref="G13:H13"/>
    <mergeCell ref="A18:G18"/>
    <mergeCell ref="A19:I19"/>
    <mergeCell ref="A20:I20"/>
    <mergeCell ref="E21:G21"/>
    <mergeCell ref="A23:A24"/>
    <mergeCell ref="B23:B24"/>
    <mergeCell ref="C23:C24"/>
    <mergeCell ref="D23:D24"/>
    <mergeCell ref="F23:F24"/>
    <mergeCell ref="A30:I30"/>
    <mergeCell ref="A32:A33"/>
    <mergeCell ref="B32:B33"/>
    <mergeCell ref="C32:C33"/>
    <mergeCell ref="D32:D33"/>
    <mergeCell ref="F32:F33"/>
    <mergeCell ref="A42:B44"/>
    <mergeCell ref="G42:H42"/>
    <mergeCell ref="D43:D44"/>
    <mergeCell ref="G43:H43"/>
    <mergeCell ref="A46:B47"/>
    <mergeCell ref="G46:H46"/>
    <mergeCell ref="G47:H4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18.75" hidden="false" customHeight="false" outlineLevel="0" collapsed="false">
      <c r="O1" s="2" t="s">
        <v>44</v>
      </c>
      <c r="P1" s="2"/>
      <c r="Q1" s="2"/>
      <c r="R1" s="45"/>
    </row>
    <row r="2" customFormat="false" ht="18.75" hidden="false" customHeight="false" outlineLevel="0" collapsed="false">
      <c r="O2" s="2" t="s">
        <v>1</v>
      </c>
      <c r="P2" s="2"/>
      <c r="Q2" s="2"/>
      <c r="R2" s="45"/>
    </row>
    <row r="3" customFormat="false" ht="18" hidden="false" customHeight="false" outlineLevel="0" collapsed="false">
      <c r="O3" s="2" t="s">
        <v>2</v>
      </c>
      <c r="P3" s="2"/>
      <c r="Q3" s="2"/>
      <c r="R3" s="46"/>
    </row>
    <row r="4" customFormat="false" ht="18" hidden="false" customHeight="false" outlineLevel="0" collapsed="false">
      <c r="A4" s="47"/>
      <c r="O4" s="2"/>
      <c r="P4" s="2"/>
      <c r="Q4" s="2"/>
    </row>
    <row r="5" customFormat="false" ht="15.75" hidden="false" customHeight="false" outlineLevel="0" collapsed="false">
      <c r="A5" s="47"/>
    </row>
    <row r="6" customFormat="false" ht="34.5" hidden="false" customHeight="false" outlineLevel="0" collapsed="false">
      <c r="A6" s="4" t="s">
        <v>4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</row>
    <row r="7" customFormat="false" ht="30" hidden="false" customHeight="false" outlineLevel="0" collapsed="false">
      <c r="A7" s="48" t="s">
        <v>4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</row>
    <row r="8" customFormat="false" ht="18.75" hidden="false" customHeight="false" outlineLevel="0" collapsed="false">
      <c r="A8" s="49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0" t="s">
        <v>4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1" t="s">
        <v>48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38"/>
      <c r="B13" s="51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O13" s="38" t="s">
        <v>8</v>
      </c>
      <c r="P13" s="38"/>
      <c r="Q13" s="38"/>
    </row>
    <row r="14" customFormat="false" ht="20.25" hidden="false" customHeight="false" outlineLevel="0" collapsed="false">
      <c r="A14" s="38"/>
      <c r="B14" s="51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O14" s="2" t="s">
        <v>9</v>
      </c>
      <c r="P14" s="38"/>
      <c r="Q14" s="38"/>
    </row>
    <row r="15" customFormat="false" ht="20.25" hidden="false" customHeight="false" outlineLevel="0" collapsed="false">
      <c r="A15" s="38"/>
      <c r="B15" s="51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O15" s="2" t="s">
        <v>10</v>
      </c>
      <c r="P15" s="38"/>
      <c r="Q15" s="38"/>
    </row>
    <row r="16" customFormat="false" ht="20.25" hidden="false" customHeight="false" outlineLevel="0" collapsed="false">
      <c r="A16" s="50" t="s">
        <v>4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38"/>
      <c r="B17" s="51" t="s">
        <v>50</v>
      </c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0.25" hidden="false" customHeight="false" outlineLevel="0" collapsed="false">
      <c r="A18" s="38"/>
      <c r="B18" s="51"/>
      <c r="D18" s="38"/>
      <c r="E18" s="38"/>
      <c r="F18" s="38"/>
      <c r="G18" s="38"/>
      <c r="H18" s="38"/>
      <c r="I18" s="38"/>
      <c r="J18" s="38"/>
      <c r="K18" s="38"/>
      <c r="L18" s="38"/>
      <c r="M18" s="38"/>
      <c r="O18" s="38" t="s">
        <v>8</v>
      </c>
      <c r="P18" s="38"/>
      <c r="Q18" s="38"/>
    </row>
    <row r="19" customFormat="false" ht="20.25" hidden="false" customHeight="false" outlineLevel="0" collapsed="false">
      <c r="A19" s="38"/>
      <c r="B19" s="51"/>
      <c r="D19" s="38"/>
      <c r="E19" s="38"/>
      <c r="F19" s="38"/>
      <c r="G19" s="38"/>
      <c r="H19" s="38"/>
      <c r="I19" s="38"/>
      <c r="J19" s="38"/>
      <c r="K19" s="38"/>
      <c r="L19" s="38"/>
      <c r="M19" s="38"/>
      <c r="O19" s="2" t="s">
        <v>9</v>
      </c>
      <c r="P19" s="38"/>
      <c r="Q19" s="38"/>
    </row>
    <row r="20" customFormat="false" ht="20.25" hidden="false" customHeight="false" outlineLevel="0" collapsed="false">
      <c r="A20" s="38"/>
      <c r="B20" s="51"/>
      <c r="D20" s="38"/>
      <c r="E20" s="38"/>
      <c r="F20" s="38"/>
      <c r="G20" s="38"/>
      <c r="H20" s="38"/>
      <c r="I20" s="38"/>
      <c r="J20" s="38"/>
      <c r="K20" s="38"/>
      <c r="L20" s="38"/>
      <c r="M20" s="38"/>
      <c r="O20" s="2" t="s">
        <v>10</v>
      </c>
      <c r="P20" s="38"/>
      <c r="Q20" s="38"/>
    </row>
    <row r="21" customFormat="false" ht="20.25" hidden="false" customHeight="false" outlineLevel="0" collapsed="false">
      <c r="A21" s="38"/>
      <c r="B21" s="51"/>
      <c r="D21" s="38"/>
      <c r="E21" s="38"/>
      <c r="F21" s="38"/>
      <c r="G21" s="38"/>
      <c r="H21" s="38"/>
      <c r="I21" s="38"/>
      <c r="J21" s="38"/>
      <c r="K21" s="38"/>
      <c r="L21" s="38"/>
      <c r="M21" s="38"/>
      <c r="O21" s="38"/>
      <c r="P21" s="38"/>
      <c r="Q21" s="38"/>
    </row>
    <row r="22" customFormat="false" ht="20.25" hidden="false" customHeight="false" outlineLevel="0" collapsed="false">
      <c r="A22" s="51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</row>
    <row r="23" customFormat="false" ht="20.25" hidden="false" customHeight="false" outlineLevel="0" collapsed="false">
      <c r="A23" s="50" t="s">
        <v>51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38"/>
      <c r="N23" s="38"/>
      <c r="O23" s="38"/>
      <c r="P23" s="38"/>
      <c r="Q23" s="34" t="s">
        <v>52</v>
      </c>
    </row>
    <row r="24" customFormat="false" ht="20.25" hidden="false" customHeight="false" outlineLevel="0" collapsed="false">
      <c r="A24" s="38"/>
      <c r="C24" s="51" t="s">
        <v>53</v>
      </c>
      <c r="F24" s="38"/>
      <c r="H24" s="38"/>
      <c r="I24" s="38"/>
      <c r="J24" s="38"/>
      <c r="K24" s="52"/>
      <c r="L24" s="38"/>
      <c r="N24" s="38"/>
      <c r="O24" s="38"/>
      <c r="P24" s="38"/>
      <c r="S24" s="53"/>
    </row>
    <row r="25" customFormat="false" ht="20.25" hidden="false" customHeight="false" outlineLevel="0" collapsed="false">
      <c r="A25" s="38"/>
      <c r="C25" s="51"/>
      <c r="F25" s="38"/>
      <c r="H25" s="38"/>
      <c r="I25" s="38"/>
      <c r="J25" s="38"/>
      <c r="K25" s="52"/>
      <c r="L25" s="38"/>
      <c r="N25" s="38"/>
      <c r="O25" s="38" t="s">
        <v>54</v>
      </c>
      <c r="P25" s="38"/>
    </row>
    <row r="26" customFormat="false" ht="20.25" hidden="false" customHeight="false" outlineLevel="0" collapsed="false">
      <c r="A26" s="38"/>
      <c r="C26" s="51"/>
      <c r="F26" s="38"/>
      <c r="H26" s="38"/>
      <c r="I26" s="38"/>
      <c r="J26" s="38"/>
      <c r="K26" s="52"/>
      <c r="L26" s="38"/>
      <c r="N26" s="38"/>
      <c r="O26" s="2" t="s">
        <v>9</v>
      </c>
      <c r="P26" s="38"/>
    </row>
    <row r="27" customFormat="false" ht="20.25" hidden="false" customHeight="false" outlineLevel="0" collapsed="false">
      <c r="A27" s="38"/>
      <c r="C27" s="51"/>
      <c r="F27" s="38"/>
      <c r="H27" s="38"/>
      <c r="I27" s="38"/>
      <c r="J27" s="38"/>
      <c r="K27" s="52"/>
      <c r="L27" s="38"/>
      <c r="N27" s="38"/>
      <c r="O27" s="2" t="s">
        <v>10</v>
      </c>
      <c r="P27" s="38"/>
    </row>
    <row r="28" customFormat="false" ht="22.5" hidden="false" customHeight="false" outlineLevel="0" collapsed="false">
      <c r="A28" s="54" t="s">
        <v>55</v>
      </c>
      <c r="B28" s="54"/>
      <c r="C28" s="54"/>
      <c r="D28" s="54"/>
      <c r="E28" s="54"/>
      <c r="F28" s="54"/>
      <c r="G28" s="54"/>
      <c r="H28" s="54"/>
      <c r="I28" s="54"/>
      <c r="J28" s="55"/>
      <c r="K28" s="55"/>
      <c r="L28" s="55"/>
      <c r="M28" s="55"/>
      <c r="N28" s="55"/>
      <c r="O28" s="55"/>
      <c r="P28" s="55"/>
    </row>
    <row r="29" customFormat="false" ht="22.5" hidden="false" customHeight="false" outlineLevel="0" collapsed="false">
      <c r="A29" s="54" t="s">
        <v>56</v>
      </c>
      <c r="B29" s="54"/>
      <c r="C29" s="54"/>
      <c r="D29" s="54"/>
      <c r="E29" s="54"/>
      <c r="F29" s="54"/>
      <c r="G29" s="54"/>
      <c r="H29" s="54"/>
      <c r="I29" s="54"/>
      <c r="J29" s="56"/>
      <c r="K29" s="56"/>
      <c r="L29" s="56"/>
      <c r="M29" s="56"/>
      <c r="N29" s="56"/>
      <c r="O29" s="56"/>
      <c r="P29" s="56"/>
    </row>
    <row r="30" customFormat="false" ht="23.25" hidden="false" customHeight="false" outlineLevel="0" collapsed="false">
      <c r="A30" s="54"/>
      <c r="B30" s="57" t="s">
        <v>12</v>
      </c>
      <c r="C30" s="54"/>
      <c r="D30" s="54"/>
      <c r="E30" s="54"/>
      <c r="F30" s="54"/>
      <c r="G30" s="54"/>
      <c r="H30" s="54"/>
      <c r="I30" s="54"/>
      <c r="J30" s="56"/>
      <c r="K30" s="56"/>
      <c r="L30" s="56"/>
      <c r="M30" s="56"/>
      <c r="N30" s="56"/>
      <c r="O30" s="56"/>
      <c r="P30" s="56"/>
    </row>
    <row r="31" customFormat="false" ht="23.25" hidden="false" customHeight="false" outlineLevel="0" collapsed="false">
      <c r="A31" s="58" t="s">
        <v>57</v>
      </c>
      <c r="B31" s="57" t="s">
        <v>58</v>
      </c>
      <c r="C31" s="54"/>
      <c r="D31" s="54"/>
      <c r="E31" s="54"/>
      <c r="F31" s="54"/>
      <c r="G31" s="54"/>
      <c r="H31" s="54"/>
      <c r="I31" s="54"/>
      <c r="J31" s="56"/>
      <c r="K31" s="56"/>
      <c r="L31" s="56"/>
      <c r="M31" s="56"/>
      <c r="N31" s="56"/>
      <c r="O31" s="56"/>
      <c r="P31" s="56"/>
    </row>
    <row r="32" customFormat="false" ht="23.25" hidden="false" customHeight="false" outlineLevel="0" collapsed="false">
      <c r="A32" s="54"/>
      <c r="B32" s="57" t="s">
        <v>59</v>
      </c>
      <c r="C32" s="54"/>
      <c r="D32" s="54"/>
      <c r="E32" s="54"/>
      <c r="F32" s="54"/>
      <c r="G32" s="54"/>
      <c r="H32" s="54"/>
      <c r="I32" s="54"/>
      <c r="J32" s="56"/>
      <c r="K32" s="56"/>
      <c r="L32" s="56"/>
      <c r="M32" s="56"/>
      <c r="N32" s="56"/>
      <c r="O32" s="56"/>
      <c r="P32" s="56"/>
    </row>
    <row r="33" customFormat="false" ht="32.25" hidden="false" customHeight="true" outlineLevel="0" collapsed="false">
      <c r="A33" s="54"/>
      <c r="B33" s="57" t="s">
        <v>60</v>
      </c>
      <c r="C33" s="54"/>
      <c r="D33" s="54"/>
      <c r="E33" s="54"/>
      <c r="F33" s="54"/>
      <c r="G33" s="54"/>
      <c r="H33" s="54"/>
      <c r="I33" s="54"/>
      <c r="J33" s="56"/>
      <c r="K33" s="56"/>
      <c r="L33" s="56"/>
      <c r="M33" s="56"/>
      <c r="N33" s="56"/>
      <c r="O33" s="56"/>
      <c r="P33" s="56"/>
    </row>
    <row r="34" customFormat="false" ht="15.75" hidden="false" customHeight="true" outlineLevel="0" collapsed="false">
      <c r="A34" s="54"/>
      <c r="B34" s="57"/>
      <c r="C34" s="54"/>
      <c r="D34" s="54"/>
      <c r="E34" s="54"/>
      <c r="F34" s="54"/>
      <c r="G34" s="54"/>
      <c r="H34" s="54"/>
      <c r="I34" s="54"/>
      <c r="J34" s="56"/>
      <c r="K34" s="56"/>
      <c r="L34" s="56"/>
      <c r="M34" s="56"/>
      <c r="N34" s="56"/>
      <c r="O34" s="56"/>
      <c r="P34" s="56"/>
    </row>
    <row r="35" customFormat="false" ht="22.5" hidden="false" customHeight="false" outlineLevel="0" collapsed="false">
      <c r="A35" s="54" t="s">
        <v>61</v>
      </c>
      <c r="B35" s="54"/>
      <c r="C35" s="54"/>
      <c r="D35" s="54"/>
      <c r="E35" s="54"/>
      <c r="F35" s="54"/>
      <c r="G35" s="54"/>
      <c r="H35" s="54"/>
      <c r="I35" s="54"/>
      <c r="J35" s="55"/>
      <c r="K35" s="55"/>
      <c r="L35" s="55"/>
      <c r="M35" s="55"/>
      <c r="N35" s="55"/>
      <c r="O35" s="55"/>
      <c r="P35" s="55"/>
    </row>
    <row r="36" customFormat="false" ht="15.75" hidden="false" customHeight="false" outlineLevel="0" collapsed="false">
      <c r="A36" s="59"/>
    </row>
    <row r="37" customFormat="false" ht="21" hidden="false" customHeight="true" outlineLevel="0" collapsed="false">
      <c r="A37" s="59"/>
      <c r="B37" s="60" t="s">
        <v>62</v>
      </c>
      <c r="C37" s="61"/>
      <c r="D37" s="61"/>
      <c r="E37" s="61"/>
      <c r="F37" s="61"/>
      <c r="G37" s="61"/>
      <c r="H37" s="62"/>
      <c r="I37" s="62"/>
      <c r="J37" s="62"/>
      <c r="K37" s="62"/>
    </row>
    <row r="38" customFormat="false" ht="54" hidden="false" customHeight="true" outlineLevel="0" collapsed="false">
      <c r="A38" s="59"/>
      <c r="B38" s="63" t="s">
        <v>63</v>
      </c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  <c r="P38" s="63"/>
      <c r="Q38" s="63"/>
      <c r="R38" s="63"/>
      <c r="S38" s="63"/>
      <c r="T38" s="63"/>
    </row>
    <row r="39" customFormat="false" ht="50.1" hidden="false" customHeight="true" outlineLevel="0" collapsed="false">
      <c r="B39" s="63" t="s">
        <v>64</v>
      </c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  <c r="P39" s="63"/>
      <c r="Q39" s="63"/>
      <c r="R39" s="63"/>
      <c r="S39" s="63"/>
      <c r="T39" s="63"/>
    </row>
    <row r="40" customFormat="false" ht="68.25" hidden="false" customHeight="true" outlineLevel="0" collapsed="false">
      <c r="B40" s="63" t="s">
        <v>65</v>
      </c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  <c r="P40" s="63"/>
      <c r="Q40" s="63"/>
      <c r="R40" s="63"/>
      <c r="S40" s="63"/>
      <c r="T40" s="63"/>
    </row>
    <row r="41" customFormat="false" ht="36.75" hidden="false" customHeight="true" outlineLevel="0" collapsed="false">
      <c r="B41" s="64" t="s">
        <v>66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</sheetData>
  <mergeCells count="5">
    <mergeCell ref="A6:P6"/>
    <mergeCell ref="A7:P7"/>
    <mergeCell ref="B38:T38"/>
    <mergeCell ref="B39:T39"/>
    <mergeCell ref="B40:T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4"/>
  <sheetViews>
    <sheetView showFormulas="false" showGridLines="true" showRowColHeaders="true" showZeros="true" rightToLeft="false" tabSelected="false" showOutlineSymbols="true" defaultGridColor="true" view="pageBreakPreview" topLeftCell="A373" colorId="64" zoomScale="65" zoomScaleNormal="65" zoomScalePageLayoutView="65" workbookViewId="0">
      <selection pane="topLeft" activeCell="B388" activeCellId="0" sqref="B388:C3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7" min="7" style="0" width="17.7"/>
    <col collapsed="false" customWidth="true" hidden="false" outlineLevel="0" max="8" min="8" style="0" width="19.85"/>
    <col collapsed="false" customWidth="true" hidden="false" outlineLevel="0" max="9" min="9" style="0" width="17.28"/>
    <col collapsed="false" customWidth="true" hidden="false" outlineLevel="0" max="10" min="10" style="0" width="17.99"/>
    <col collapsed="false" customWidth="true" hidden="false" outlineLevel="0" max="12" min="11" style="0" width="18.41"/>
    <col collapsed="false" customWidth="true" hidden="false" outlineLevel="0" max="13" min="13" style="0" width="16.28"/>
    <col collapsed="false" customWidth="true" hidden="false" outlineLevel="0" max="14" min="14" style="0" width="13.7"/>
    <col collapsed="false" customWidth="true" hidden="false" outlineLevel="0" max="15" min="15" style="0" width="18.85"/>
    <col collapsed="false" customWidth="true" hidden="false" outlineLevel="0" max="16" min="16" style="0" width="9.99"/>
  </cols>
  <sheetData>
    <row r="1" customFormat="false" ht="26.25" hidden="false" customHeight="true" outlineLevel="0" collapsed="false">
      <c r="A1" s="59"/>
      <c r="M1" s="2" t="s">
        <v>67</v>
      </c>
    </row>
    <row r="2" customFormat="false" ht="22.5" hidden="false" customHeight="true" outlineLevel="0" collapsed="false">
      <c r="A2" s="54" t="s">
        <v>68</v>
      </c>
      <c r="B2" s="54"/>
      <c r="C2" s="54"/>
      <c r="D2" s="54"/>
      <c r="E2" s="54"/>
      <c r="F2" s="54"/>
      <c r="G2" s="54"/>
      <c r="H2" s="54"/>
      <c r="I2" s="54"/>
      <c r="J2" s="54"/>
      <c r="K2" s="54"/>
      <c r="O2" s="54"/>
      <c r="P2" s="54"/>
    </row>
    <row r="3" customFormat="false" ht="21" hidden="false" customHeight="true" outlineLevel="0" collapsed="false">
      <c r="A3" s="56" t="s">
        <v>69</v>
      </c>
      <c r="B3" s="56"/>
      <c r="C3" s="56"/>
      <c r="D3" s="56"/>
      <c r="E3" s="56"/>
      <c r="F3" s="56"/>
      <c r="G3" s="56"/>
      <c r="H3" s="56"/>
      <c r="I3" s="56"/>
      <c r="J3" s="56"/>
      <c r="K3" s="56"/>
      <c r="L3" s="16" t="s">
        <v>14</v>
      </c>
      <c r="M3" s="16"/>
      <c r="N3" s="16"/>
      <c r="O3" s="56"/>
      <c r="P3" s="56"/>
    </row>
    <row r="4" customFormat="false" ht="22.5" hidden="false" customHeight="true" outlineLevel="0" collapsed="false">
      <c r="O4" s="31" t="s">
        <v>34</v>
      </c>
    </row>
    <row r="5" customFormat="false" ht="51.75" hidden="false" customHeight="true" outlineLevel="0" collapsed="false">
      <c r="A5" s="18" t="s">
        <v>70</v>
      </c>
      <c r="B5" s="18" t="s">
        <v>71</v>
      </c>
      <c r="C5" s="18"/>
      <c r="D5" s="18" t="s">
        <v>72</v>
      </c>
      <c r="E5" s="18"/>
      <c r="F5" s="18"/>
      <c r="G5" s="18"/>
      <c r="H5" s="18" t="s">
        <v>35</v>
      </c>
      <c r="I5" s="18"/>
      <c r="J5" s="18"/>
      <c r="K5" s="18"/>
      <c r="L5" s="18" t="s">
        <v>73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74</v>
      </c>
      <c r="E6" s="18" t="s">
        <v>75</v>
      </c>
      <c r="F6" s="65" t="s">
        <v>76</v>
      </c>
      <c r="G6" s="18" t="s">
        <v>77</v>
      </c>
      <c r="H6" s="18" t="s">
        <v>74</v>
      </c>
      <c r="I6" s="18" t="s">
        <v>75</v>
      </c>
      <c r="J6" s="65" t="s">
        <v>76</v>
      </c>
      <c r="K6" s="18" t="s">
        <v>77</v>
      </c>
      <c r="L6" s="18" t="s">
        <v>74</v>
      </c>
      <c r="M6" s="66" t="s">
        <v>75</v>
      </c>
      <c r="N6" s="65" t="s">
        <v>76</v>
      </c>
      <c r="O6" s="18" t="s">
        <v>77</v>
      </c>
    </row>
    <row r="7" customFormat="false" ht="76.5" hidden="false" customHeight="true" outlineLevel="0" collapsed="false">
      <c r="A7" s="18"/>
      <c r="B7" s="18"/>
      <c r="C7" s="18"/>
      <c r="D7" s="18"/>
      <c r="E7" s="18"/>
      <c r="F7" s="65"/>
      <c r="G7" s="18" t="s">
        <v>78</v>
      </c>
      <c r="H7" s="18"/>
      <c r="I7" s="18"/>
      <c r="J7" s="65"/>
      <c r="K7" s="18" t="s">
        <v>79</v>
      </c>
      <c r="L7" s="18"/>
      <c r="M7" s="66"/>
      <c r="N7" s="65"/>
      <c r="O7" s="18" t="s">
        <v>80</v>
      </c>
    </row>
    <row r="8" customFormat="false" ht="29.25" hidden="false" customHeight="true" outlineLevel="0" collapsed="false">
      <c r="A8" s="20" t="n">
        <v>1</v>
      </c>
      <c r="B8" s="67" t="n">
        <v>2</v>
      </c>
      <c r="C8" s="67"/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</row>
    <row r="9" customFormat="false" ht="72.75" hidden="false" customHeight="true" outlineLevel="0" collapsed="false">
      <c r="A9" s="68" t="s">
        <v>28</v>
      </c>
      <c r="B9" s="69" t="s">
        <v>5</v>
      </c>
      <c r="C9" s="6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9.95" hidden="false" customHeight="true" outlineLevel="0" collapsed="false">
      <c r="A10" s="70"/>
      <c r="B10" s="71" t="s">
        <v>81</v>
      </c>
      <c r="C10" s="71"/>
      <c r="D10" s="72" t="n">
        <f aca="false">'2019-1'!E26</f>
        <v>84259913.8</v>
      </c>
      <c r="E10" s="72" t="n">
        <f aca="false">E11+E13+E14</f>
        <v>636000</v>
      </c>
      <c r="F10" s="72"/>
      <c r="G10" s="72" t="n">
        <f aca="false">D10</f>
        <v>84259913.8</v>
      </c>
      <c r="H10" s="72" t="n">
        <f aca="false">'2019-1'!F26</f>
        <v>104881514</v>
      </c>
      <c r="I10" s="72" t="n">
        <f aca="false">I11+I13+I14</f>
        <v>795000</v>
      </c>
      <c r="J10" s="72"/>
      <c r="K10" s="72" t="n">
        <f aca="false">H10</f>
        <v>104881514</v>
      </c>
      <c r="L10" s="72" t="n">
        <f aca="false">'2019-1'!G26</f>
        <v>106234124</v>
      </c>
      <c r="M10" s="72" t="n">
        <f aca="false">M11+M13+M14</f>
        <v>918000</v>
      </c>
      <c r="N10" s="72"/>
      <c r="O10" s="72" t="n">
        <f aca="false">L10</f>
        <v>106234124</v>
      </c>
    </row>
    <row r="11" customFormat="false" ht="39.95" hidden="false" customHeight="true" outlineLevel="0" collapsed="false">
      <c r="A11" s="73" t="n">
        <v>25010100</v>
      </c>
      <c r="B11" s="74" t="s">
        <v>82</v>
      </c>
      <c r="C11" s="74"/>
      <c r="D11" s="75" t="s">
        <v>83</v>
      </c>
      <c r="E11" s="76" t="n">
        <v>576000</v>
      </c>
      <c r="F11" s="75"/>
      <c r="G11" s="77"/>
      <c r="H11" s="75" t="s">
        <v>83</v>
      </c>
      <c r="I11" s="76" t="n">
        <v>766000</v>
      </c>
      <c r="J11" s="75"/>
      <c r="K11" s="77"/>
      <c r="L11" s="75" t="s">
        <v>83</v>
      </c>
      <c r="M11" s="76" t="n">
        <v>883000</v>
      </c>
      <c r="N11" s="75"/>
      <c r="O11" s="77" t="n">
        <f aca="false">M11</f>
        <v>883000</v>
      </c>
    </row>
    <row r="12" customFormat="false" ht="39.95" hidden="false" customHeight="true" outlineLevel="0" collapsed="false">
      <c r="A12" s="73" t="n">
        <v>25010200</v>
      </c>
      <c r="B12" s="74" t="s">
        <v>84</v>
      </c>
      <c r="C12" s="74"/>
      <c r="D12" s="75" t="s">
        <v>83</v>
      </c>
      <c r="E12" s="76"/>
      <c r="F12" s="75"/>
      <c r="G12" s="77"/>
      <c r="H12" s="75" t="s">
        <v>83</v>
      </c>
      <c r="I12" s="76"/>
      <c r="J12" s="75"/>
      <c r="K12" s="77"/>
      <c r="L12" s="75" t="s">
        <v>83</v>
      </c>
      <c r="M12" s="76"/>
      <c r="N12" s="75"/>
      <c r="O12" s="77"/>
    </row>
    <row r="13" customFormat="false" ht="39.95" hidden="false" customHeight="true" outlineLevel="0" collapsed="false">
      <c r="A13" s="73" t="n">
        <v>25010300</v>
      </c>
      <c r="B13" s="74" t="s">
        <v>85</v>
      </c>
      <c r="C13" s="74"/>
      <c r="D13" s="75" t="s">
        <v>83</v>
      </c>
      <c r="E13" s="76" t="n">
        <v>56000</v>
      </c>
      <c r="F13" s="75"/>
      <c r="G13" s="77"/>
      <c r="H13" s="75" t="s">
        <v>83</v>
      </c>
      <c r="I13" s="76" t="n">
        <v>29000</v>
      </c>
      <c r="J13" s="75"/>
      <c r="K13" s="77"/>
      <c r="L13" s="75" t="s">
        <v>83</v>
      </c>
      <c r="M13" s="76" t="n">
        <v>17000</v>
      </c>
      <c r="N13" s="75"/>
      <c r="O13" s="77" t="n">
        <f aca="false">M13</f>
        <v>17000</v>
      </c>
    </row>
    <row r="14" customFormat="false" ht="39.95" hidden="false" customHeight="true" outlineLevel="0" collapsed="false">
      <c r="A14" s="73" t="n">
        <v>25010400</v>
      </c>
      <c r="B14" s="74" t="s">
        <v>86</v>
      </c>
      <c r="C14" s="74"/>
      <c r="D14" s="75" t="s">
        <v>83</v>
      </c>
      <c r="E14" s="76" t="n">
        <v>4000</v>
      </c>
      <c r="F14" s="75"/>
      <c r="G14" s="77"/>
      <c r="H14" s="75" t="s">
        <v>83</v>
      </c>
      <c r="I14" s="76" t="n">
        <v>0</v>
      </c>
      <c r="J14" s="75"/>
      <c r="K14" s="77"/>
      <c r="L14" s="75" t="s">
        <v>83</v>
      </c>
      <c r="M14" s="76" t="n">
        <v>18000</v>
      </c>
      <c r="N14" s="75"/>
      <c r="O14" s="77" t="n">
        <f aca="false">M14</f>
        <v>18000</v>
      </c>
    </row>
    <row r="15" customFormat="false" ht="39.95" hidden="false" customHeight="true" outlineLevel="0" collapsed="false">
      <c r="A15" s="73" t="n">
        <v>25020100</v>
      </c>
      <c r="B15" s="74" t="s">
        <v>87</v>
      </c>
      <c r="C15" s="74"/>
      <c r="D15" s="75" t="s">
        <v>83</v>
      </c>
      <c r="E15" s="75"/>
      <c r="F15" s="75"/>
      <c r="G15" s="75"/>
      <c r="H15" s="75" t="s">
        <v>83</v>
      </c>
      <c r="I15" s="75"/>
      <c r="J15" s="75"/>
      <c r="K15" s="75"/>
      <c r="L15" s="75" t="s">
        <v>83</v>
      </c>
      <c r="M15" s="75"/>
      <c r="N15" s="75"/>
      <c r="O15" s="75"/>
    </row>
    <row r="16" customFormat="false" ht="39.95" hidden="false" customHeight="true" outlineLevel="0" collapsed="false">
      <c r="A16" s="73" t="n">
        <v>25020200</v>
      </c>
      <c r="B16" s="78" t="s">
        <v>88</v>
      </c>
      <c r="C16" s="78"/>
      <c r="D16" s="75" t="s">
        <v>83</v>
      </c>
      <c r="E16" s="75"/>
      <c r="F16" s="75"/>
      <c r="G16" s="75"/>
      <c r="H16" s="75" t="s">
        <v>83</v>
      </c>
      <c r="I16" s="75"/>
      <c r="J16" s="75"/>
      <c r="K16" s="75"/>
      <c r="L16" s="75" t="s">
        <v>83</v>
      </c>
      <c r="M16" s="75"/>
      <c r="N16" s="75"/>
      <c r="O16" s="75"/>
    </row>
    <row r="17" customFormat="false" ht="102" hidden="false" customHeight="true" outlineLevel="0" collapsed="false">
      <c r="A17" s="73" t="n">
        <v>25020300</v>
      </c>
      <c r="B17" s="74" t="s">
        <v>89</v>
      </c>
      <c r="C17" s="74"/>
      <c r="D17" s="75" t="s">
        <v>83</v>
      </c>
      <c r="E17" s="75"/>
      <c r="F17" s="75"/>
      <c r="G17" s="77"/>
      <c r="H17" s="75" t="s">
        <v>83</v>
      </c>
      <c r="I17" s="75"/>
      <c r="J17" s="75"/>
      <c r="K17" s="77"/>
      <c r="L17" s="75" t="s">
        <v>83</v>
      </c>
      <c r="M17" s="75"/>
      <c r="N17" s="75"/>
      <c r="O17" s="77"/>
    </row>
    <row r="18" customFormat="false" ht="39.95" hidden="false" customHeight="true" outlineLevel="0" collapsed="false">
      <c r="A18" s="79"/>
      <c r="B18" s="80" t="s">
        <v>32</v>
      </c>
      <c r="C18" s="80"/>
      <c r="D18" s="81" t="n">
        <f aca="false">D10</f>
        <v>84259913.8</v>
      </c>
      <c r="E18" s="81" t="n">
        <f aca="false">E10</f>
        <v>636000</v>
      </c>
      <c r="F18" s="81" t="n">
        <f aca="false">F10</f>
        <v>0</v>
      </c>
      <c r="G18" s="81" t="n">
        <f aca="false">G10</f>
        <v>84259913.8</v>
      </c>
      <c r="H18" s="81" t="n">
        <f aca="false">H10</f>
        <v>104881514</v>
      </c>
      <c r="I18" s="81" t="n">
        <f aca="false">I10</f>
        <v>795000</v>
      </c>
      <c r="J18" s="81" t="n">
        <f aca="false">J10</f>
        <v>0</v>
      </c>
      <c r="K18" s="81" t="n">
        <f aca="false">K10</f>
        <v>104881514</v>
      </c>
      <c r="L18" s="81" t="n">
        <f aca="false">L10</f>
        <v>106234124</v>
      </c>
      <c r="M18" s="81" t="n">
        <f aca="false">M10</f>
        <v>918000</v>
      </c>
      <c r="N18" s="81" t="n">
        <f aca="false">N10</f>
        <v>0</v>
      </c>
      <c r="O18" s="81" t="n">
        <f aca="false">O10</f>
        <v>106234124</v>
      </c>
    </row>
    <row r="19" customFormat="false" ht="18.75" hidden="false" customHeight="true" outlineLevel="0" collapsed="false"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  <c r="M19" s="56"/>
      <c r="N19" s="56"/>
      <c r="O19" s="56"/>
    </row>
    <row r="20" customFormat="false" ht="18.75" hidden="false" customHeight="true" outlineLevel="0" collapsed="false">
      <c r="A20" s="56" t="s">
        <v>90</v>
      </c>
      <c r="B20" s="56"/>
      <c r="C20" s="56"/>
      <c r="D20" s="56"/>
      <c r="E20" s="56"/>
      <c r="F20" s="56"/>
      <c r="G20" s="56"/>
      <c r="H20" s="56"/>
      <c r="I20" s="56"/>
      <c r="J20" s="56"/>
      <c r="K20" s="56"/>
      <c r="L20" s="56"/>
      <c r="M20" s="2" t="s">
        <v>67</v>
      </c>
      <c r="N20" s="56"/>
      <c r="O20" s="56"/>
    </row>
    <row r="21" customFormat="false" ht="23.25" hidden="false" customHeight="true" outlineLevel="0" collapsed="false">
      <c r="A21" s="56"/>
      <c r="B21" s="56"/>
      <c r="C21" s="56"/>
      <c r="D21" s="56"/>
      <c r="E21" s="56"/>
      <c r="F21" s="56"/>
      <c r="G21" s="56"/>
      <c r="H21" s="56"/>
      <c r="I21" s="56"/>
      <c r="J21" s="56"/>
      <c r="K21" s="82" t="s">
        <v>91</v>
      </c>
      <c r="L21" s="56"/>
      <c r="M21" s="56"/>
      <c r="N21" s="56"/>
      <c r="O21" s="56"/>
    </row>
    <row r="22" customFormat="false" ht="40.5" hidden="false" customHeight="true" outlineLevel="0" collapsed="false">
      <c r="A22" s="66" t="s">
        <v>70</v>
      </c>
      <c r="B22" s="18" t="s">
        <v>71</v>
      </c>
      <c r="C22" s="18"/>
      <c r="D22" s="83" t="s">
        <v>92</v>
      </c>
      <c r="E22" s="83"/>
      <c r="F22" s="83"/>
      <c r="G22" s="83"/>
      <c r="H22" s="83" t="s">
        <v>93</v>
      </c>
      <c r="I22" s="83"/>
      <c r="J22" s="83"/>
      <c r="K22" s="83"/>
      <c r="L22" s="56"/>
      <c r="M22" s="56"/>
      <c r="N22" s="56"/>
      <c r="O22" s="56"/>
    </row>
    <row r="23" customFormat="false" ht="66" hidden="false" customHeight="true" outlineLevel="0" collapsed="false">
      <c r="A23" s="66"/>
      <c r="B23" s="18"/>
      <c r="C23" s="18"/>
      <c r="D23" s="84" t="s">
        <v>74</v>
      </c>
      <c r="E23" s="84" t="s">
        <v>75</v>
      </c>
      <c r="F23" s="85" t="s">
        <v>76</v>
      </c>
      <c r="G23" s="84" t="s">
        <v>77</v>
      </c>
      <c r="H23" s="84" t="s">
        <v>74</v>
      </c>
      <c r="I23" s="84" t="s">
        <v>75</v>
      </c>
      <c r="J23" s="85" t="s">
        <v>76</v>
      </c>
      <c r="K23" s="84" t="s">
        <v>77</v>
      </c>
      <c r="L23" s="56"/>
      <c r="M23" s="56"/>
      <c r="N23" s="56"/>
      <c r="O23" s="56"/>
    </row>
    <row r="24" customFormat="false" ht="33.75" hidden="false" customHeight="true" outlineLevel="0" collapsed="false">
      <c r="A24" s="66"/>
      <c r="B24" s="18"/>
      <c r="C24" s="18"/>
      <c r="D24" s="84"/>
      <c r="E24" s="84"/>
      <c r="F24" s="85"/>
      <c r="G24" s="84" t="s">
        <v>78</v>
      </c>
      <c r="H24" s="84"/>
      <c r="I24" s="84"/>
      <c r="J24" s="85"/>
      <c r="K24" s="84" t="s">
        <v>79</v>
      </c>
      <c r="L24" s="56"/>
      <c r="M24" s="56"/>
      <c r="N24" s="56"/>
      <c r="O24" s="56"/>
    </row>
    <row r="25" customFormat="false" ht="29.25" hidden="false" customHeight="true" outlineLevel="0" collapsed="false">
      <c r="A25" s="66" t="n">
        <v>1</v>
      </c>
      <c r="B25" s="86" t="n">
        <v>2</v>
      </c>
      <c r="C25" s="86"/>
      <c r="D25" s="66" t="n">
        <v>3</v>
      </c>
      <c r="E25" s="66" t="n">
        <v>4</v>
      </c>
      <c r="F25" s="66" t="n">
        <v>5</v>
      </c>
      <c r="G25" s="66" t="n">
        <v>6</v>
      </c>
      <c r="H25" s="66" t="n">
        <v>7</v>
      </c>
      <c r="I25" s="66" t="n">
        <v>8</v>
      </c>
      <c r="J25" s="66" t="n">
        <v>9</v>
      </c>
      <c r="K25" s="66" t="n">
        <v>10</v>
      </c>
      <c r="L25" s="56"/>
      <c r="M25" s="56"/>
      <c r="N25" s="56"/>
      <c r="O25" s="56"/>
    </row>
    <row r="26" customFormat="false" ht="75" hidden="false" customHeight="true" outlineLevel="0" collapsed="false">
      <c r="A26" s="68" t="s">
        <v>28</v>
      </c>
      <c r="B26" s="69" t="s">
        <v>5</v>
      </c>
      <c r="C26" s="69"/>
      <c r="D26" s="87" t="n">
        <f aca="false">'2019-1'!H26</f>
        <v>136209900</v>
      </c>
      <c r="E26" s="72" t="n">
        <f aca="false">E28+E30+E31</f>
        <v>1040000</v>
      </c>
      <c r="F26" s="87"/>
      <c r="G26" s="88" t="n">
        <f aca="false">D26+E26</f>
        <v>137249900</v>
      </c>
      <c r="H26" s="89" t="n">
        <f aca="false">'2019-1'!I26</f>
        <v>173180355</v>
      </c>
      <c r="I26" s="88" t="n">
        <f aca="false">I28+I30+I31</f>
        <v>1240000</v>
      </c>
      <c r="J26" s="90"/>
      <c r="K26" s="91" t="n">
        <f aca="false">H26+I26</f>
        <v>174420355</v>
      </c>
      <c r="L26" s="56"/>
      <c r="M26" s="56"/>
      <c r="N26" s="56"/>
      <c r="O26" s="56"/>
    </row>
    <row r="27" customFormat="false" ht="36" hidden="false" customHeight="true" outlineLevel="0" collapsed="false">
      <c r="A27" s="70"/>
      <c r="B27" s="71" t="s">
        <v>81</v>
      </c>
      <c r="C27" s="71"/>
      <c r="D27" s="87" t="s">
        <v>83</v>
      </c>
      <c r="E27" s="72"/>
      <c r="F27" s="87"/>
      <c r="G27" s="90"/>
      <c r="H27" s="87" t="s">
        <v>83</v>
      </c>
      <c r="I27" s="72"/>
      <c r="J27" s="90"/>
      <c r="K27" s="90"/>
      <c r="L27" s="56"/>
      <c r="M27" s="56"/>
      <c r="N27" s="56"/>
      <c r="O27" s="56"/>
    </row>
    <row r="28" customFormat="false" ht="51" hidden="false" customHeight="true" outlineLevel="0" collapsed="false">
      <c r="A28" s="73" t="n">
        <v>25010100</v>
      </c>
      <c r="B28" s="74" t="s">
        <v>82</v>
      </c>
      <c r="C28" s="74"/>
      <c r="D28" s="87" t="s">
        <v>83</v>
      </c>
      <c r="E28" s="72" t="n">
        <v>1000000</v>
      </c>
      <c r="F28" s="87"/>
      <c r="G28" s="90"/>
      <c r="H28" s="87" t="s">
        <v>83</v>
      </c>
      <c r="I28" s="72" t="n">
        <v>1200000</v>
      </c>
      <c r="J28" s="90"/>
      <c r="K28" s="90"/>
      <c r="L28" s="56"/>
      <c r="M28" s="56"/>
      <c r="N28" s="56"/>
      <c r="O28" s="56"/>
    </row>
    <row r="29" customFormat="false" ht="46.5" hidden="false" customHeight="true" outlineLevel="0" collapsed="false">
      <c r="A29" s="73" t="n">
        <v>25010200</v>
      </c>
      <c r="B29" s="74" t="s">
        <v>84</v>
      </c>
      <c r="C29" s="74"/>
      <c r="D29" s="87" t="s">
        <v>83</v>
      </c>
      <c r="E29" s="72"/>
      <c r="F29" s="87"/>
      <c r="G29" s="90"/>
      <c r="H29" s="87" t="s">
        <v>83</v>
      </c>
      <c r="I29" s="72"/>
      <c r="J29" s="90"/>
      <c r="K29" s="90"/>
      <c r="L29" s="56"/>
      <c r="M29" s="56"/>
      <c r="N29" s="56"/>
      <c r="O29" s="56"/>
    </row>
    <row r="30" customFormat="false" ht="36.75" hidden="false" customHeight="true" outlineLevel="0" collapsed="false">
      <c r="A30" s="73" t="n">
        <v>25010300</v>
      </c>
      <c r="B30" s="74" t="s">
        <v>85</v>
      </c>
      <c r="C30" s="74"/>
      <c r="D30" s="87" t="s">
        <v>83</v>
      </c>
      <c r="E30" s="72" t="n">
        <v>20000</v>
      </c>
      <c r="F30" s="87"/>
      <c r="G30" s="90"/>
      <c r="H30" s="87" t="s">
        <v>83</v>
      </c>
      <c r="I30" s="72" t="n">
        <v>20000</v>
      </c>
      <c r="J30" s="90"/>
      <c r="K30" s="90"/>
      <c r="L30" s="92"/>
      <c r="M30" s="92"/>
      <c r="N30" s="92"/>
      <c r="O30" s="92"/>
      <c r="P30" s="93"/>
    </row>
    <row r="31" customFormat="false" ht="43.5" hidden="false" customHeight="true" outlineLevel="0" collapsed="false">
      <c r="A31" s="73" t="n">
        <v>25010400</v>
      </c>
      <c r="B31" s="74" t="s">
        <v>86</v>
      </c>
      <c r="C31" s="74"/>
      <c r="D31" s="87" t="s">
        <v>83</v>
      </c>
      <c r="E31" s="72" t="n">
        <v>20000</v>
      </c>
      <c r="F31" s="87"/>
      <c r="G31" s="90"/>
      <c r="H31" s="87" t="s">
        <v>83</v>
      </c>
      <c r="I31" s="72" t="n">
        <v>20000</v>
      </c>
      <c r="J31" s="90"/>
      <c r="K31" s="90"/>
      <c r="L31" s="92"/>
      <c r="M31" s="92"/>
      <c r="N31" s="92"/>
      <c r="O31" s="92"/>
      <c r="P31" s="93"/>
    </row>
    <row r="32" customFormat="false" ht="45.75" hidden="false" customHeight="true" outlineLevel="0" collapsed="false">
      <c r="A32" s="73" t="n">
        <v>25020100</v>
      </c>
      <c r="B32" s="74" t="s">
        <v>87</v>
      </c>
      <c r="C32" s="74"/>
      <c r="D32" s="94"/>
      <c r="E32" s="76"/>
      <c r="F32" s="94"/>
      <c r="G32" s="95"/>
      <c r="H32" s="94"/>
      <c r="I32" s="95"/>
      <c r="J32" s="95"/>
      <c r="K32" s="95"/>
      <c r="L32" s="92"/>
      <c r="M32" s="92"/>
      <c r="N32" s="92"/>
      <c r="O32" s="92"/>
      <c r="P32" s="93"/>
    </row>
    <row r="33" customFormat="false" ht="72.75" hidden="false" customHeight="true" outlineLevel="0" collapsed="false">
      <c r="A33" s="73" t="n">
        <v>25020200</v>
      </c>
      <c r="B33" s="78" t="s">
        <v>88</v>
      </c>
      <c r="C33" s="78"/>
      <c r="D33" s="96"/>
      <c r="E33" s="97"/>
      <c r="F33" s="97"/>
      <c r="G33" s="96"/>
      <c r="H33" s="98"/>
      <c r="I33" s="99"/>
      <c r="J33" s="96"/>
      <c r="K33" s="98"/>
      <c r="L33" s="92"/>
      <c r="M33" s="92"/>
      <c r="N33" s="92"/>
      <c r="O33" s="92"/>
      <c r="P33" s="93"/>
    </row>
    <row r="34" customFormat="false" ht="107.25" hidden="false" customHeight="true" outlineLevel="0" collapsed="false">
      <c r="A34" s="73" t="n">
        <v>25020300</v>
      </c>
      <c r="B34" s="74" t="s">
        <v>89</v>
      </c>
      <c r="C34" s="74"/>
      <c r="D34" s="100"/>
      <c r="E34" s="100"/>
      <c r="F34" s="100"/>
      <c r="G34" s="100"/>
      <c r="H34" s="100"/>
      <c r="I34" s="100"/>
      <c r="J34" s="100"/>
      <c r="K34" s="100"/>
      <c r="L34" s="92"/>
      <c r="M34" s="92"/>
      <c r="N34" s="92"/>
      <c r="O34" s="92"/>
      <c r="P34" s="93"/>
    </row>
    <row r="35" customFormat="false" ht="34.5" hidden="false" customHeight="true" outlineLevel="0" collapsed="false">
      <c r="A35" s="73" t="n">
        <v>602100</v>
      </c>
      <c r="B35" s="74" t="s">
        <v>94</v>
      </c>
      <c r="C35" s="74"/>
      <c r="D35" s="100"/>
      <c r="E35" s="100"/>
      <c r="F35" s="100"/>
      <c r="G35" s="100"/>
      <c r="H35" s="100"/>
      <c r="I35" s="100"/>
      <c r="J35" s="100"/>
      <c r="K35" s="100"/>
      <c r="L35" s="92"/>
      <c r="M35" s="92"/>
      <c r="N35" s="92"/>
      <c r="O35" s="92"/>
      <c r="P35" s="93"/>
    </row>
    <row r="36" customFormat="false" ht="57.75" hidden="false" customHeight="true" outlineLevel="0" collapsed="false">
      <c r="A36" s="73" t="n">
        <v>602400</v>
      </c>
      <c r="B36" s="74" t="s">
        <v>95</v>
      </c>
      <c r="C36" s="74"/>
      <c r="D36" s="100"/>
      <c r="E36" s="100"/>
      <c r="F36" s="100"/>
      <c r="G36" s="100"/>
      <c r="H36" s="100"/>
      <c r="I36" s="100"/>
      <c r="J36" s="100"/>
      <c r="K36" s="100"/>
      <c r="L36" s="92"/>
      <c r="M36" s="92"/>
      <c r="N36" s="92"/>
      <c r="O36" s="92"/>
      <c r="P36" s="93"/>
    </row>
    <row r="37" customFormat="false" ht="48" hidden="false" customHeight="true" outlineLevel="0" collapsed="false">
      <c r="A37" s="79"/>
      <c r="B37" s="80" t="s">
        <v>32</v>
      </c>
      <c r="C37" s="80"/>
      <c r="D37" s="101" t="n">
        <f aca="false">D26</f>
        <v>136209900</v>
      </c>
      <c r="E37" s="101" t="n">
        <f aca="false">E26</f>
        <v>1040000</v>
      </c>
      <c r="F37" s="101" t="n">
        <f aca="false">F26</f>
        <v>0</v>
      </c>
      <c r="G37" s="101" t="n">
        <f aca="false">G26</f>
        <v>137249900</v>
      </c>
      <c r="H37" s="101" t="n">
        <f aca="false">H26</f>
        <v>173180355</v>
      </c>
      <c r="I37" s="101" t="n">
        <f aca="false">I26</f>
        <v>1240000</v>
      </c>
      <c r="J37" s="101" t="n">
        <f aca="false">J26</f>
        <v>0</v>
      </c>
      <c r="K37" s="101" t="n">
        <f aca="false">K26</f>
        <v>174420355</v>
      </c>
    </row>
    <row r="38" customFormat="false" ht="29.25" hidden="false" customHeight="true" outlineLevel="0" collapsed="false"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2" t="s">
        <v>67</v>
      </c>
      <c r="N38" s="56"/>
      <c r="O38" s="56"/>
    </row>
    <row r="39" customFormat="false" ht="29.25" hidden="false" customHeight="true" outlineLevel="0" collapsed="false">
      <c r="A39" s="56" t="s">
        <v>96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</row>
    <row r="40" customFormat="false" ht="30.75" hidden="false" customHeight="true" outlineLevel="0" collapsed="false">
      <c r="A40" s="56" t="s">
        <v>97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</row>
    <row r="41" customFormat="false" ht="22.5" hidden="false" customHeight="true" outlineLevel="0" collapsed="false">
      <c r="O41" s="17" t="s">
        <v>98</v>
      </c>
    </row>
    <row r="42" customFormat="false" ht="43.5" hidden="false" customHeight="true" outlineLevel="0" collapsed="false">
      <c r="A42" s="18" t="s">
        <v>99</v>
      </c>
      <c r="B42" s="18"/>
      <c r="C42" s="18" t="s">
        <v>100</v>
      </c>
      <c r="D42" s="19" t="s">
        <v>72</v>
      </c>
      <c r="E42" s="19"/>
      <c r="F42" s="19"/>
      <c r="G42" s="19"/>
      <c r="H42" s="19" t="s">
        <v>101</v>
      </c>
      <c r="I42" s="19"/>
      <c r="J42" s="19"/>
      <c r="K42" s="19"/>
      <c r="L42" s="19" t="s">
        <v>73</v>
      </c>
      <c r="M42" s="19"/>
      <c r="N42" s="19"/>
      <c r="O42" s="19"/>
    </row>
    <row r="43" customFormat="false" ht="43.5" hidden="false" customHeight="true" outlineLevel="0" collapsed="false">
      <c r="A43" s="18"/>
      <c r="B43" s="18"/>
      <c r="C43" s="18"/>
      <c r="D43" s="84" t="s">
        <v>102</v>
      </c>
      <c r="E43" s="19" t="s">
        <v>103</v>
      </c>
      <c r="F43" s="102" t="s">
        <v>104</v>
      </c>
      <c r="G43" s="19" t="s">
        <v>77</v>
      </c>
      <c r="H43" s="84" t="s">
        <v>102</v>
      </c>
      <c r="I43" s="19" t="s">
        <v>103</v>
      </c>
      <c r="J43" s="102" t="s">
        <v>104</v>
      </c>
      <c r="K43" s="19" t="s">
        <v>77</v>
      </c>
      <c r="L43" s="84" t="s">
        <v>102</v>
      </c>
      <c r="M43" s="19" t="s">
        <v>103</v>
      </c>
      <c r="N43" s="102" t="s">
        <v>104</v>
      </c>
      <c r="O43" s="19" t="s">
        <v>77</v>
      </c>
    </row>
    <row r="44" customFormat="false" ht="39" hidden="false" customHeight="true" outlineLevel="0" collapsed="false">
      <c r="A44" s="18"/>
      <c r="B44" s="18"/>
      <c r="C44" s="18"/>
      <c r="D44" s="84"/>
      <c r="E44" s="19"/>
      <c r="F44" s="102"/>
      <c r="G44" s="19" t="s">
        <v>105</v>
      </c>
      <c r="H44" s="84"/>
      <c r="I44" s="19"/>
      <c r="J44" s="102"/>
      <c r="K44" s="19" t="s">
        <v>106</v>
      </c>
      <c r="L44" s="84"/>
      <c r="M44" s="19"/>
      <c r="N44" s="102"/>
      <c r="O44" s="19" t="s">
        <v>107</v>
      </c>
    </row>
    <row r="45" customFormat="false" ht="27" hidden="false" customHeight="true" outlineLevel="0" collapsed="false">
      <c r="A45" s="19" t="n">
        <v>1</v>
      </c>
      <c r="B45" s="19"/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  <c r="L45" s="20" t="n">
        <v>11</v>
      </c>
      <c r="M45" s="20" t="n">
        <v>12</v>
      </c>
      <c r="N45" s="20" t="n">
        <v>13</v>
      </c>
      <c r="O45" s="20" t="n">
        <v>14</v>
      </c>
    </row>
    <row r="46" customFormat="false" ht="69.75" hidden="false" customHeight="true" outlineLevel="0" collapsed="false">
      <c r="A46" s="68" t="s">
        <v>28</v>
      </c>
      <c r="B46" s="69" t="s">
        <v>5</v>
      </c>
      <c r="C46" s="69"/>
      <c r="D46" s="103"/>
      <c r="E46" s="103"/>
      <c r="F46" s="103"/>
      <c r="G46" s="103"/>
      <c r="H46" s="103"/>
      <c r="I46" s="103"/>
      <c r="J46" s="103"/>
      <c r="K46" s="103"/>
      <c r="L46" s="20"/>
      <c r="M46" s="103"/>
      <c r="N46" s="103"/>
      <c r="O46" s="103"/>
    </row>
    <row r="47" customFormat="false" ht="33" hidden="false" customHeight="true" outlineLevel="0" collapsed="false">
      <c r="A47" s="32"/>
      <c r="B47" s="104" t="n">
        <v>2000</v>
      </c>
      <c r="C47" s="105" t="s">
        <v>108</v>
      </c>
      <c r="D47" s="106" t="n">
        <f aca="false">D48+D49+D50+D68+D72</f>
        <v>84259913.8</v>
      </c>
      <c r="E47" s="106" t="n">
        <f aca="false">E48+E49+E50+E68+E72</f>
        <v>636000</v>
      </c>
      <c r="F47" s="106" t="n">
        <f aca="false">F48+F49+F50+F68+F72</f>
        <v>0</v>
      </c>
      <c r="G47" s="106" t="n">
        <f aca="false">G48+G49+G50+G68+G72</f>
        <v>84889913.8</v>
      </c>
      <c r="H47" s="106" t="n">
        <f aca="false">H48+H49+H50+H68+H72</f>
        <v>104881514</v>
      </c>
      <c r="I47" s="106" t="n">
        <f aca="false">I48+I49+I50+I68+I72+I74</f>
        <v>795000</v>
      </c>
      <c r="J47" s="106" t="n">
        <f aca="false">J48+J49+J50+J68+J72</f>
        <v>0</v>
      </c>
      <c r="K47" s="106" t="n">
        <f aca="false">K48+K49+K50+K68+K72</f>
        <v>105659514</v>
      </c>
      <c r="L47" s="106" t="n">
        <f aca="false">L48+L49+L50+L68+L72</f>
        <v>106234124</v>
      </c>
      <c r="M47" s="106" t="n">
        <f aca="false">M48+M49+M50+M68+M72</f>
        <v>918000</v>
      </c>
      <c r="N47" s="106" t="n">
        <f aca="false">N48+N49+N50+N68+N72</f>
        <v>0</v>
      </c>
      <c r="O47" s="106" t="n">
        <f aca="false">O48+O49+O50+O68+O72</f>
        <v>107152124</v>
      </c>
    </row>
    <row r="48" customFormat="false" ht="28.5" hidden="false" customHeight="true" outlineLevel="0" collapsed="false">
      <c r="A48" s="32"/>
      <c r="B48" s="84" t="n">
        <v>2111</v>
      </c>
      <c r="C48" s="107" t="s">
        <v>109</v>
      </c>
      <c r="D48" s="89" t="n">
        <v>56004393.15</v>
      </c>
      <c r="E48" s="89"/>
      <c r="F48" s="89"/>
      <c r="G48" s="89" t="n">
        <f aca="false">D48</f>
        <v>56004393.15</v>
      </c>
      <c r="H48" s="89" t="n">
        <v>68684112</v>
      </c>
      <c r="I48" s="72"/>
      <c r="J48" s="89"/>
      <c r="K48" s="89" t="n">
        <f aca="false">H48</f>
        <v>68684112</v>
      </c>
      <c r="L48" s="89" t="n">
        <v>70444100</v>
      </c>
      <c r="M48" s="72"/>
      <c r="N48" s="89"/>
      <c r="O48" s="89" t="n">
        <f aca="false">L48+M48</f>
        <v>70444100</v>
      </c>
    </row>
    <row r="49" customFormat="false" ht="29.25" hidden="false" customHeight="true" outlineLevel="0" collapsed="false">
      <c r="A49" s="32"/>
      <c r="B49" s="84" t="n">
        <v>2120</v>
      </c>
      <c r="C49" s="107" t="s">
        <v>110</v>
      </c>
      <c r="D49" s="89" t="n">
        <v>12224775.01</v>
      </c>
      <c r="E49" s="89"/>
      <c r="F49" s="89"/>
      <c r="G49" s="89" t="n">
        <f aca="false">D49</f>
        <v>12224775.01</v>
      </c>
      <c r="H49" s="89" t="n">
        <v>15069782</v>
      </c>
      <c r="I49" s="72"/>
      <c r="J49" s="89"/>
      <c r="K49" s="89" t="n">
        <f aca="false">H49</f>
        <v>15069782</v>
      </c>
      <c r="L49" s="89" t="n">
        <v>15496925</v>
      </c>
      <c r="M49" s="72"/>
      <c r="N49" s="89"/>
      <c r="O49" s="89" t="n">
        <f aca="false">L49+M49</f>
        <v>15496925</v>
      </c>
    </row>
    <row r="50" customFormat="false" ht="33.75" hidden="false" customHeight="true" outlineLevel="0" collapsed="false">
      <c r="A50" s="32"/>
      <c r="B50" s="83" t="n">
        <v>2200</v>
      </c>
      <c r="C50" s="108" t="s">
        <v>111</v>
      </c>
      <c r="D50" s="106" t="n">
        <f aca="false">D51+D52+D53+D54+D55+D56+D61</f>
        <v>15930535.64</v>
      </c>
      <c r="E50" s="106" t="n">
        <f aca="false">E51+E52+E53+E54+E55+E56+E61</f>
        <v>630000</v>
      </c>
      <c r="F50" s="106" t="n">
        <f aca="false">F51+F52+F53+F54+F55+F56+F61</f>
        <v>0</v>
      </c>
      <c r="G50" s="106" t="n">
        <f aca="false">G51+G52+G53+G54+G55+G56+G61</f>
        <v>16560535.64</v>
      </c>
      <c r="H50" s="106" t="n">
        <f aca="false">H51+H52+H53+H54+H55+H56+H61</f>
        <v>21046406</v>
      </c>
      <c r="I50" s="106" t="n">
        <f aca="false">I51+I52+I53+I54+I55+I56+I61</f>
        <v>778000</v>
      </c>
      <c r="J50" s="106" t="n">
        <f aca="false">J51+J52+J53+J54+J55+J56+J61</f>
        <v>0</v>
      </c>
      <c r="K50" s="106" t="n">
        <f aca="false">K51+K52+K53+K54+K55+K56+K61</f>
        <v>21824406</v>
      </c>
      <c r="L50" s="106" t="n">
        <f aca="false">L51+L52+L53+L54+L55+L56+L61</f>
        <v>20213495</v>
      </c>
      <c r="M50" s="106" t="n">
        <f aca="false">M51+M52+M53+M54+M55+M56+M61</f>
        <v>918000</v>
      </c>
      <c r="N50" s="106" t="n">
        <f aca="false">N51+N52+N53+N54+N55+N56+N61</f>
        <v>0</v>
      </c>
      <c r="O50" s="106" t="n">
        <f aca="false">O51+O52+O53+O54+O55+O56+O61</f>
        <v>21131495</v>
      </c>
    </row>
    <row r="51" customFormat="false" ht="49.5" hidden="false" customHeight="true" outlineLevel="0" collapsed="false">
      <c r="A51" s="32"/>
      <c r="B51" s="84" t="n">
        <v>2210</v>
      </c>
      <c r="C51" s="107" t="s">
        <v>112</v>
      </c>
      <c r="D51" s="72" t="n">
        <v>1195255.64</v>
      </c>
      <c r="E51" s="89" t="n">
        <v>50000</v>
      </c>
      <c r="F51" s="89"/>
      <c r="G51" s="89" t="n">
        <f aca="false">D51+E51</f>
        <v>1245255.64</v>
      </c>
      <c r="H51" s="89" t="n">
        <v>2491837</v>
      </c>
      <c r="I51" s="72" t="n">
        <v>12000</v>
      </c>
      <c r="J51" s="89"/>
      <c r="K51" s="89" t="n">
        <f aca="false">H51+I51</f>
        <v>2503837</v>
      </c>
      <c r="L51" s="89" t="n">
        <v>470975</v>
      </c>
      <c r="M51" s="72" t="n">
        <v>31000</v>
      </c>
      <c r="N51" s="89"/>
      <c r="O51" s="89" t="n">
        <f aca="false">L51+M51</f>
        <v>501975</v>
      </c>
    </row>
    <row r="52" customFormat="false" ht="30" hidden="false" customHeight="true" outlineLevel="0" collapsed="false">
      <c r="A52" s="32"/>
      <c r="B52" s="84" t="n">
        <v>2220</v>
      </c>
      <c r="C52" s="107" t="s">
        <v>113</v>
      </c>
      <c r="D52" s="72" t="n">
        <v>8000</v>
      </c>
      <c r="E52" s="89"/>
      <c r="F52" s="89"/>
      <c r="G52" s="89" t="n">
        <f aca="false">D52+E52</f>
        <v>8000</v>
      </c>
      <c r="H52" s="89" t="n">
        <v>10000</v>
      </c>
      <c r="I52" s="72"/>
      <c r="J52" s="89"/>
      <c r="K52" s="89" t="n">
        <f aca="false">H52+I52</f>
        <v>10000</v>
      </c>
      <c r="L52" s="89" t="n">
        <v>15000</v>
      </c>
      <c r="M52" s="72"/>
      <c r="N52" s="89"/>
      <c r="O52" s="89" t="n">
        <f aca="false">L52+M52</f>
        <v>15000</v>
      </c>
    </row>
    <row r="53" customFormat="false" ht="30" hidden="false" customHeight="true" outlineLevel="0" collapsed="false">
      <c r="A53" s="32"/>
      <c r="B53" s="84" t="n">
        <v>2230</v>
      </c>
      <c r="C53" s="107" t="s">
        <v>114</v>
      </c>
      <c r="D53" s="72" t="n">
        <v>5770820</v>
      </c>
      <c r="E53" s="89" t="n">
        <v>554807</v>
      </c>
      <c r="F53" s="89"/>
      <c r="G53" s="89" t="n">
        <f aca="false">D53+E53</f>
        <v>6325627</v>
      </c>
      <c r="H53" s="89" t="n">
        <v>7111700</v>
      </c>
      <c r="I53" s="89" t="n">
        <v>766000</v>
      </c>
      <c r="J53" s="89"/>
      <c r="K53" s="89" t="n">
        <f aca="false">H53+I53</f>
        <v>7877700</v>
      </c>
      <c r="L53" s="89" t="n">
        <v>6980620</v>
      </c>
      <c r="M53" s="72" t="n">
        <v>883000</v>
      </c>
      <c r="N53" s="89"/>
      <c r="O53" s="89" t="n">
        <f aca="false">L53+M53</f>
        <v>7863620</v>
      </c>
    </row>
    <row r="54" customFormat="false" ht="30" hidden="false" customHeight="true" outlineLevel="0" collapsed="false">
      <c r="A54" s="32"/>
      <c r="B54" s="84" t="n">
        <v>2240</v>
      </c>
      <c r="C54" s="107" t="s">
        <v>115</v>
      </c>
      <c r="D54" s="72" t="n">
        <v>883685</v>
      </c>
      <c r="E54" s="89" t="n">
        <v>4000</v>
      </c>
      <c r="F54" s="89"/>
      <c r="G54" s="89" t="n">
        <f aca="false">D54+E54</f>
        <v>887685</v>
      </c>
      <c r="H54" s="89" t="n">
        <v>843689</v>
      </c>
      <c r="I54" s="72" t="n">
        <v>0</v>
      </c>
      <c r="J54" s="89"/>
      <c r="K54" s="89" t="n">
        <f aca="false">H54+I54</f>
        <v>843689</v>
      </c>
      <c r="L54" s="89" t="n">
        <v>1020000</v>
      </c>
      <c r="M54" s="72" t="n">
        <v>4000</v>
      </c>
      <c r="N54" s="89"/>
      <c r="O54" s="89" t="n">
        <f aca="false">L54+M54</f>
        <v>1024000</v>
      </c>
    </row>
    <row r="55" customFormat="false" ht="30" hidden="false" customHeight="true" outlineLevel="0" collapsed="false">
      <c r="A55" s="32"/>
      <c r="B55" s="109" t="n">
        <v>2250</v>
      </c>
      <c r="C55" s="107" t="s">
        <v>116</v>
      </c>
      <c r="D55" s="72" t="n">
        <v>165000</v>
      </c>
      <c r="E55" s="89"/>
      <c r="F55" s="89"/>
      <c r="G55" s="89" t="n">
        <f aca="false">D55+E55</f>
        <v>165000</v>
      </c>
      <c r="H55" s="89" t="n">
        <v>219780</v>
      </c>
      <c r="I55" s="72"/>
      <c r="J55" s="89"/>
      <c r="K55" s="89" t="n">
        <f aca="false">H55+I55</f>
        <v>219780</v>
      </c>
      <c r="L55" s="89" t="n">
        <v>250000</v>
      </c>
      <c r="M55" s="72"/>
      <c r="N55" s="89"/>
      <c r="O55" s="89" t="n">
        <f aca="false">L55+M55</f>
        <v>250000</v>
      </c>
    </row>
    <row r="56" customFormat="false" ht="42.75" hidden="false" customHeight="true" outlineLevel="0" collapsed="false">
      <c r="A56" s="32"/>
      <c r="B56" s="83" t="n">
        <v>2270</v>
      </c>
      <c r="C56" s="108" t="s">
        <v>117</v>
      </c>
      <c r="D56" s="106" t="n">
        <f aca="false">D57+D58+D59+D60</f>
        <v>7896000</v>
      </c>
      <c r="E56" s="106" t="n">
        <f aca="false">E57+E58+E59+E60</f>
        <v>21193</v>
      </c>
      <c r="F56" s="106" t="n">
        <f aca="false">F57+F58+F59+F60</f>
        <v>0</v>
      </c>
      <c r="G56" s="106" t="n">
        <f aca="false">G57+G58+G59+G60</f>
        <v>7917193</v>
      </c>
      <c r="H56" s="106" t="n">
        <f aca="false">H57+H58+H59+H60</f>
        <v>10355500</v>
      </c>
      <c r="I56" s="106" t="n">
        <f aca="false">I57+I58+I59+I60</f>
        <v>0</v>
      </c>
      <c r="J56" s="106" t="n">
        <f aca="false">J57+J58+J59+J60</f>
        <v>0</v>
      </c>
      <c r="K56" s="106" t="n">
        <f aca="false">K57+K58+K59+K60</f>
        <v>10355500</v>
      </c>
      <c r="L56" s="106" t="n">
        <f aca="false">L57+L58+L59+L60</f>
        <v>11455000</v>
      </c>
      <c r="M56" s="106" t="n">
        <f aca="false">M57+M58+M59+M60</f>
        <v>0</v>
      </c>
      <c r="N56" s="106" t="n">
        <f aca="false">N57+N58+N59+N60</f>
        <v>0</v>
      </c>
      <c r="O56" s="106" t="n">
        <f aca="false">O57+O58+O59+O60</f>
        <v>11455000</v>
      </c>
    </row>
    <row r="57" customFormat="false" ht="30" hidden="false" customHeight="true" outlineLevel="0" collapsed="false">
      <c r="A57" s="32"/>
      <c r="B57" s="84" t="n">
        <v>2271</v>
      </c>
      <c r="C57" s="107" t="s">
        <v>118</v>
      </c>
      <c r="D57" s="72" t="n">
        <v>3575000</v>
      </c>
      <c r="E57" s="89"/>
      <c r="F57" s="89"/>
      <c r="G57" s="89" t="n">
        <f aca="false">D57+E57</f>
        <v>3575000</v>
      </c>
      <c r="H57" s="89" t="n">
        <v>5530000</v>
      </c>
      <c r="I57" s="72"/>
      <c r="J57" s="89"/>
      <c r="K57" s="89" t="n">
        <f aca="false">H57</f>
        <v>5530000</v>
      </c>
      <c r="L57" s="89" t="n">
        <v>5500000</v>
      </c>
      <c r="M57" s="72"/>
      <c r="N57" s="89"/>
      <c r="O57" s="89" t="n">
        <f aca="false">L57+M57</f>
        <v>5500000</v>
      </c>
    </row>
    <row r="58" customFormat="false" ht="30" hidden="false" customHeight="true" outlineLevel="0" collapsed="false">
      <c r="A58" s="32"/>
      <c r="B58" s="84" t="n">
        <v>2272</v>
      </c>
      <c r="C58" s="107" t="s">
        <v>119</v>
      </c>
      <c r="D58" s="72" t="n">
        <v>287000</v>
      </c>
      <c r="E58" s="89" t="n">
        <v>9678</v>
      </c>
      <c r="F58" s="89"/>
      <c r="G58" s="89" t="n">
        <f aca="false">D58+E58</f>
        <v>296678</v>
      </c>
      <c r="H58" s="89" t="n">
        <v>280000</v>
      </c>
      <c r="I58" s="72"/>
      <c r="J58" s="89"/>
      <c r="K58" s="89" t="n">
        <f aca="false">H58</f>
        <v>280000</v>
      </c>
      <c r="L58" s="89" t="n">
        <v>305000</v>
      </c>
      <c r="M58" s="72"/>
      <c r="N58" s="89"/>
      <c r="O58" s="89" t="n">
        <f aca="false">L58+M58</f>
        <v>305000</v>
      </c>
    </row>
    <row r="59" customFormat="false" ht="30" hidden="false" customHeight="true" outlineLevel="0" collapsed="false">
      <c r="A59" s="32"/>
      <c r="B59" s="84" t="n">
        <v>2273</v>
      </c>
      <c r="C59" s="107" t="s">
        <v>120</v>
      </c>
      <c r="D59" s="72" t="n">
        <v>1602000</v>
      </c>
      <c r="E59" s="89" t="n">
        <v>11515</v>
      </c>
      <c r="F59" s="89"/>
      <c r="G59" s="89" t="n">
        <f aca="false">D59+E59</f>
        <v>1613515</v>
      </c>
      <c r="H59" s="89" t="n">
        <v>1570500</v>
      </c>
      <c r="I59" s="72"/>
      <c r="J59" s="89"/>
      <c r="K59" s="89" t="n">
        <f aca="false">H59</f>
        <v>1570500</v>
      </c>
      <c r="L59" s="89" t="n">
        <v>1600000</v>
      </c>
      <c r="M59" s="72"/>
      <c r="N59" s="89"/>
      <c r="O59" s="89" t="n">
        <f aca="false">L59+M59</f>
        <v>1600000</v>
      </c>
    </row>
    <row r="60" customFormat="false" ht="30" hidden="false" customHeight="true" outlineLevel="0" collapsed="false">
      <c r="A60" s="32"/>
      <c r="B60" s="84" t="n">
        <v>2274</v>
      </c>
      <c r="C60" s="107" t="s">
        <v>121</v>
      </c>
      <c r="D60" s="110" t="n">
        <v>2432000</v>
      </c>
      <c r="E60" s="111"/>
      <c r="F60" s="111"/>
      <c r="G60" s="89" t="n">
        <f aca="false">D60+E60</f>
        <v>2432000</v>
      </c>
      <c r="H60" s="111" t="n">
        <v>2975000</v>
      </c>
      <c r="I60" s="110"/>
      <c r="J60" s="111"/>
      <c r="K60" s="89" t="n">
        <f aca="false">H60</f>
        <v>2975000</v>
      </c>
      <c r="L60" s="111" t="n">
        <v>4050000</v>
      </c>
      <c r="M60" s="110"/>
      <c r="N60" s="111"/>
      <c r="O60" s="89" t="n">
        <f aca="false">L60+M60</f>
        <v>4050000</v>
      </c>
    </row>
    <row r="61" customFormat="false" ht="41.25" hidden="false" customHeight="true" outlineLevel="0" collapsed="false">
      <c r="A61" s="32"/>
      <c r="B61" s="83" t="n">
        <v>2280</v>
      </c>
      <c r="C61" s="108" t="s">
        <v>122</v>
      </c>
      <c r="D61" s="106" t="n">
        <f aca="false">D63</f>
        <v>11775</v>
      </c>
      <c r="E61" s="106" t="n">
        <f aca="false">E63</f>
        <v>0</v>
      </c>
      <c r="F61" s="106" t="n">
        <f aca="false">F63</f>
        <v>0</v>
      </c>
      <c r="G61" s="106" t="n">
        <f aca="false">G63</f>
        <v>11775</v>
      </c>
      <c r="H61" s="106" t="n">
        <f aca="false">H63</f>
        <v>13900</v>
      </c>
      <c r="I61" s="106" t="n">
        <f aca="false">I63</f>
        <v>0</v>
      </c>
      <c r="J61" s="106" t="n">
        <f aca="false">J63</f>
        <v>0</v>
      </c>
      <c r="K61" s="106" t="n">
        <f aca="false">K63</f>
        <v>13900</v>
      </c>
      <c r="L61" s="106" t="n">
        <f aca="false">L63</f>
        <v>21900</v>
      </c>
      <c r="M61" s="106" t="n">
        <f aca="false">M63</f>
        <v>0</v>
      </c>
      <c r="N61" s="106" t="n">
        <f aca="false">N63</f>
        <v>0</v>
      </c>
      <c r="O61" s="106" t="n">
        <f aca="false">O63</f>
        <v>21900</v>
      </c>
    </row>
    <row r="62" customFormat="false" ht="45" hidden="false" customHeight="true" outlineLevel="0" collapsed="false">
      <c r="A62" s="32"/>
      <c r="B62" s="84" t="n">
        <v>2281</v>
      </c>
      <c r="C62" s="107" t="s">
        <v>123</v>
      </c>
      <c r="D62" s="72"/>
      <c r="E62" s="89"/>
      <c r="F62" s="89"/>
      <c r="G62" s="89"/>
      <c r="H62" s="72"/>
      <c r="I62" s="89"/>
      <c r="J62" s="89"/>
      <c r="K62" s="89"/>
      <c r="L62" s="89"/>
      <c r="M62" s="72"/>
      <c r="N62" s="89"/>
      <c r="O62" s="89"/>
    </row>
    <row r="63" customFormat="false" ht="55.5" hidden="false" customHeight="true" outlineLevel="0" collapsed="false">
      <c r="A63" s="32"/>
      <c r="B63" s="84" t="n">
        <v>2282</v>
      </c>
      <c r="C63" s="112" t="s">
        <v>124</v>
      </c>
      <c r="D63" s="72" t="n">
        <v>11775</v>
      </c>
      <c r="E63" s="89" t="n">
        <f aca="false">E64+E65</f>
        <v>0</v>
      </c>
      <c r="F63" s="89"/>
      <c r="G63" s="89" t="n">
        <f aca="false">D63</f>
        <v>11775</v>
      </c>
      <c r="H63" s="72" t="n">
        <v>13900</v>
      </c>
      <c r="I63" s="89" t="n">
        <f aca="false">I64+I65</f>
        <v>0</v>
      </c>
      <c r="J63" s="89"/>
      <c r="K63" s="89" t="n">
        <f aca="false">H63</f>
        <v>13900</v>
      </c>
      <c r="L63" s="89" t="n">
        <v>21900</v>
      </c>
      <c r="M63" s="72" t="n">
        <f aca="false">M64+M65</f>
        <v>0</v>
      </c>
      <c r="N63" s="89"/>
      <c r="O63" s="89" t="n">
        <f aca="false">L63</f>
        <v>21900</v>
      </c>
    </row>
    <row r="64" customFormat="false" ht="45" hidden="false" customHeight="true" outlineLevel="0" collapsed="false">
      <c r="A64" s="32"/>
      <c r="B64" s="84" t="n">
        <v>2400</v>
      </c>
      <c r="C64" s="107" t="s">
        <v>125</v>
      </c>
      <c r="D64" s="87"/>
      <c r="E64" s="87"/>
      <c r="F64" s="87"/>
      <c r="G64" s="87"/>
      <c r="H64" s="87"/>
      <c r="I64" s="87"/>
      <c r="J64" s="87"/>
      <c r="K64" s="87"/>
      <c r="L64" s="87"/>
      <c r="M64" s="72"/>
      <c r="N64" s="87"/>
      <c r="O64" s="87"/>
    </row>
    <row r="65" customFormat="false" ht="30" hidden="false" customHeight="true" outlineLevel="0" collapsed="false">
      <c r="A65" s="32"/>
      <c r="B65" s="109" t="n">
        <v>2600</v>
      </c>
      <c r="C65" s="107" t="s">
        <v>126</v>
      </c>
      <c r="D65" s="87"/>
      <c r="E65" s="87"/>
      <c r="F65" s="87"/>
      <c r="G65" s="87"/>
      <c r="H65" s="87"/>
      <c r="I65" s="87"/>
      <c r="J65" s="87"/>
      <c r="K65" s="87"/>
      <c r="L65" s="87"/>
      <c r="M65" s="72"/>
      <c r="N65" s="87"/>
      <c r="O65" s="87"/>
    </row>
    <row r="66" customFormat="false" ht="41.25" hidden="false" customHeight="true" outlineLevel="0" collapsed="false">
      <c r="A66" s="32"/>
      <c r="B66" s="109" t="n">
        <v>2610</v>
      </c>
      <c r="C66" s="107" t="s">
        <v>127</v>
      </c>
      <c r="D66" s="87"/>
      <c r="E66" s="87"/>
      <c r="F66" s="87"/>
      <c r="G66" s="87"/>
      <c r="H66" s="87"/>
      <c r="I66" s="87"/>
      <c r="J66" s="87"/>
      <c r="K66" s="87"/>
      <c r="L66" s="87"/>
      <c r="M66" s="72"/>
      <c r="N66" s="87"/>
      <c r="O66" s="87"/>
    </row>
    <row r="67" customFormat="false" ht="47.25" hidden="false" customHeight="true" outlineLevel="0" collapsed="false">
      <c r="A67" s="32"/>
      <c r="B67" s="109" t="n">
        <v>2620</v>
      </c>
      <c r="C67" s="107" t="s">
        <v>128</v>
      </c>
      <c r="D67" s="87"/>
      <c r="E67" s="87"/>
      <c r="F67" s="87"/>
      <c r="G67" s="87"/>
      <c r="H67" s="87"/>
      <c r="I67" s="87"/>
      <c r="J67" s="87"/>
      <c r="K67" s="87"/>
      <c r="L67" s="87"/>
      <c r="M67" s="72"/>
      <c r="N67" s="87"/>
      <c r="O67" s="87"/>
    </row>
    <row r="68" s="114" customFormat="true" ht="30" hidden="false" customHeight="true" outlineLevel="0" collapsed="false">
      <c r="A68" s="33"/>
      <c r="B68" s="83" t="n">
        <v>2700</v>
      </c>
      <c r="C68" s="108" t="s">
        <v>129</v>
      </c>
      <c r="D68" s="113" t="n">
        <f aca="false">D71</f>
        <v>98900</v>
      </c>
      <c r="E68" s="113" t="n">
        <f aca="false">E71</f>
        <v>0</v>
      </c>
      <c r="F68" s="113" t="n">
        <f aca="false">F71</f>
        <v>0</v>
      </c>
      <c r="G68" s="113" t="n">
        <f aca="false">G71</f>
        <v>98900</v>
      </c>
      <c r="H68" s="113" t="n">
        <f aca="false">H71</f>
        <v>80024</v>
      </c>
      <c r="I68" s="113" t="n">
        <f aca="false">I71</f>
        <v>0</v>
      </c>
      <c r="J68" s="113" t="n">
        <f aca="false">J71</f>
        <v>0</v>
      </c>
      <c r="K68" s="113" t="n">
        <f aca="false">K71</f>
        <v>80024</v>
      </c>
      <c r="L68" s="113" t="n">
        <f aca="false">L71</f>
        <v>74604</v>
      </c>
      <c r="M68" s="113" t="n">
        <f aca="false">M71</f>
        <v>0</v>
      </c>
      <c r="N68" s="113" t="n">
        <f aca="false">N71</f>
        <v>0</v>
      </c>
      <c r="O68" s="113" t="n">
        <f aca="false">O71</f>
        <v>74604</v>
      </c>
    </row>
    <row r="69" customFormat="false" ht="30" hidden="false" customHeight="true" outlineLevel="0" collapsed="false">
      <c r="A69" s="32"/>
      <c r="B69" s="84" t="n">
        <v>2710</v>
      </c>
      <c r="C69" s="107" t="s">
        <v>130</v>
      </c>
      <c r="D69" s="87"/>
      <c r="E69" s="87"/>
      <c r="F69" s="87"/>
      <c r="G69" s="87"/>
      <c r="H69" s="87"/>
      <c r="I69" s="87"/>
      <c r="J69" s="87"/>
      <c r="K69" s="87"/>
      <c r="L69" s="87"/>
      <c r="M69" s="72"/>
      <c r="N69" s="87"/>
      <c r="O69" s="87"/>
    </row>
    <row r="70" customFormat="false" ht="30" hidden="false" customHeight="true" outlineLevel="0" collapsed="false">
      <c r="A70" s="32"/>
      <c r="B70" s="109" t="n">
        <v>2720</v>
      </c>
      <c r="C70" s="107" t="s">
        <v>131</v>
      </c>
      <c r="D70" s="87"/>
      <c r="E70" s="87"/>
      <c r="F70" s="87"/>
      <c r="G70" s="87"/>
      <c r="H70" s="87"/>
      <c r="I70" s="87"/>
      <c r="J70" s="87"/>
      <c r="K70" s="87"/>
      <c r="L70" s="87"/>
      <c r="M70" s="72"/>
      <c r="N70" s="87"/>
      <c r="O70" s="87"/>
    </row>
    <row r="71" customFormat="false" ht="30" hidden="false" customHeight="true" outlineLevel="0" collapsed="false">
      <c r="A71" s="32"/>
      <c r="B71" s="109" t="n">
        <v>2730</v>
      </c>
      <c r="C71" s="107" t="s">
        <v>132</v>
      </c>
      <c r="D71" s="72" t="n">
        <v>98900</v>
      </c>
      <c r="E71" s="87"/>
      <c r="F71" s="87"/>
      <c r="G71" s="72" t="n">
        <f aca="false">D71</f>
        <v>98900</v>
      </c>
      <c r="H71" s="72" t="n">
        <v>80024</v>
      </c>
      <c r="I71" s="72"/>
      <c r="J71" s="87"/>
      <c r="K71" s="72" t="n">
        <f aca="false">H71</f>
        <v>80024</v>
      </c>
      <c r="L71" s="87" t="n">
        <v>74604</v>
      </c>
      <c r="M71" s="72"/>
      <c r="N71" s="87"/>
      <c r="O71" s="72" t="n">
        <f aca="false">L71</f>
        <v>74604</v>
      </c>
    </row>
    <row r="72" customFormat="false" ht="30" hidden="false" customHeight="true" outlineLevel="0" collapsed="false">
      <c r="A72" s="32"/>
      <c r="B72" s="109" t="n">
        <v>2800</v>
      </c>
      <c r="C72" s="107" t="s">
        <v>133</v>
      </c>
      <c r="D72" s="72" t="n">
        <v>1310</v>
      </c>
      <c r="E72" s="72" t="n">
        <v>6000</v>
      </c>
      <c r="F72" s="87"/>
      <c r="G72" s="72" t="n">
        <f aca="false">D72</f>
        <v>1310</v>
      </c>
      <c r="H72" s="72" t="n">
        <v>1190</v>
      </c>
      <c r="I72" s="72" t="n">
        <v>1000</v>
      </c>
      <c r="J72" s="87"/>
      <c r="K72" s="72" t="n">
        <f aca="false">H72</f>
        <v>1190</v>
      </c>
      <c r="L72" s="87" t="n">
        <v>5000</v>
      </c>
      <c r="M72" s="72"/>
      <c r="N72" s="87"/>
      <c r="O72" s="72" t="n">
        <f aca="false">L72</f>
        <v>5000</v>
      </c>
    </row>
    <row r="73" customFormat="false" ht="30" hidden="false" customHeight="true" outlineLevel="0" collapsed="false">
      <c r="A73" s="32"/>
      <c r="B73" s="109" t="n">
        <v>3000</v>
      </c>
      <c r="C73" s="107" t="s">
        <v>134</v>
      </c>
      <c r="D73" s="87"/>
      <c r="E73" s="87"/>
      <c r="F73" s="87"/>
      <c r="G73" s="87"/>
      <c r="H73" s="87"/>
      <c r="I73" s="87"/>
      <c r="J73" s="87"/>
      <c r="K73" s="87"/>
      <c r="L73" s="87"/>
      <c r="M73" s="72"/>
      <c r="N73" s="87"/>
      <c r="O73" s="87"/>
    </row>
    <row r="74" customFormat="false" ht="41.25" hidden="false" customHeight="true" outlineLevel="0" collapsed="false">
      <c r="A74" s="32"/>
      <c r="B74" s="84" t="n">
        <v>3110</v>
      </c>
      <c r="C74" s="107" t="s">
        <v>135</v>
      </c>
      <c r="D74" s="87"/>
      <c r="E74" s="87"/>
      <c r="F74" s="87"/>
      <c r="G74" s="87"/>
      <c r="H74" s="87"/>
      <c r="I74" s="87" t="n">
        <v>16000</v>
      </c>
      <c r="J74" s="87"/>
      <c r="K74" s="87"/>
      <c r="L74" s="87"/>
      <c r="M74" s="72"/>
      <c r="N74" s="87"/>
      <c r="O74" s="87"/>
    </row>
    <row r="75" customFormat="false" ht="30" hidden="false" customHeight="true" outlineLevel="0" collapsed="false">
      <c r="A75" s="32"/>
      <c r="B75" s="84" t="n">
        <v>3120</v>
      </c>
      <c r="C75" s="107" t="s">
        <v>136</v>
      </c>
      <c r="D75" s="87"/>
      <c r="E75" s="87"/>
      <c r="F75" s="87"/>
      <c r="G75" s="87"/>
      <c r="H75" s="87"/>
      <c r="I75" s="87"/>
      <c r="J75" s="87"/>
      <c r="K75" s="87"/>
      <c r="L75" s="87"/>
      <c r="M75" s="72"/>
      <c r="N75" s="87"/>
      <c r="O75" s="87"/>
    </row>
    <row r="76" customFormat="false" ht="30" hidden="false" customHeight="true" outlineLevel="0" collapsed="false">
      <c r="A76" s="32"/>
      <c r="B76" s="109" t="n">
        <v>3130</v>
      </c>
      <c r="C76" s="107" t="s">
        <v>137</v>
      </c>
      <c r="D76" s="87"/>
      <c r="E76" s="87"/>
      <c r="F76" s="87"/>
      <c r="G76" s="87"/>
      <c r="H76" s="87"/>
      <c r="I76" s="87"/>
      <c r="J76" s="87"/>
      <c r="K76" s="87"/>
      <c r="L76" s="87"/>
      <c r="M76" s="72"/>
      <c r="N76" s="87"/>
      <c r="O76" s="87"/>
    </row>
    <row r="77" customFormat="false" ht="30" hidden="false" customHeight="true" outlineLevel="0" collapsed="false">
      <c r="A77" s="32"/>
      <c r="B77" s="109" t="n">
        <v>3132</v>
      </c>
      <c r="C77" s="107" t="s">
        <v>138</v>
      </c>
      <c r="D77" s="87"/>
      <c r="E77" s="87"/>
      <c r="F77" s="87"/>
      <c r="G77" s="87"/>
      <c r="H77" s="87"/>
      <c r="I77" s="87"/>
      <c r="J77" s="87"/>
      <c r="K77" s="87"/>
      <c r="L77" s="87"/>
      <c r="M77" s="87"/>
      <c r="N77" s="87"/>
      <c r="O77" s="87"/>
    </row>
    <row r="78" customFormat="false" ht="30" hidden="false" customHeight="true" outlineLevel="0" collapsed="false">
      <c r="A78" s="32"/>
      <c r="B78" s="109" t="n">
        <v>3140</v>
      </c>
      <c r="C78" s="107" t="s">
        <v>139</v>
      </c>
      <c r="D78" s="87"/>
      <c r="E78" s="87"/>
      <c r="F78" s="87"/>
      <c r="G78" s="87"/>
      <c r="H78" s="87"/>
      <c r="I78" s="87"/>
      <c r="J78" s="87"/>
      <c r="K78" s="87"/>
      <c r="L78" s="87"/>
      <c r="M78" s="87"/>
      <c r="N78" s="87"/>
      <c r="O78" s="87"/>
    </row>
    <row r="79" customFormat="false" ht="30" hidden="false" customHeight="true" outlineLevel="0" collapsed="false">
      <c r="A79" s="32"/>
      <c r="B79" s="109" t="n">
        <v>3150</v>
      </c>
      <c r="C79" s="107" t="s">
        <v>140</v>
      </c>
      <c r="D79" s="87"/>
      <c r="E79" s="87"/>
      <c r="F79" s="87"/>
      <c r="G79" s="87"/>
      <c r="H79" s="87"/>
      <c r="I79" s="87"/>
      <c r="J79" s="87"/>
      <c r="K79" s="87"/>
      <c r="L79" s="87"/>
      <c r="M79" s="87"/>
      <c r="N79" s="87"/>
      <c r="O79" s="87"/>
    </row>
    <row r="80" customFormat="false" ht="30" hidden="false" customHeight="true" outlineLevel="0" collapsed="false">
      <c r="A80" s="32"/>
      <c r="B80" s="109" t="n">
        <v>3160</v>
      </c>
      <c r="C80" s="107" t="s">
        <v>141</v>
      </c>
      <c r="D80" s="87"/>
      <c r="E80" s="87"/>
      <c r="F80" s="87"/>
      <c r="G80" s="87"/>
      <c r="H80" s="87"/>
      <c r="I80" s="87"/>
      <c r="J80" s="87"/>
      <c r="K80" s="87"/>
      <c r="L80" s="87"/>
      <c r="M80" s="87"/>
      <c r="N80" s="87"/>
      <c r="O80" s="87"/>
    </row>
    <row r="81" customFormat="false" ht="30" hidden="false" customHeight="true" outlineLevel="0" collapsed="false">
      <c r="A81" s="32"/>
      <c r="B81" s="109" t="n">
        <v>3200</v>
      </c>
      <c r="C81" s="107" t="s">
        <v>142</v>
      </c>
      <c r="D81" s="87"/>
      <c r="E81" s="87"/>
      <c r="F81" s="87"/>
      <c r="G81" s="87"/>
      <c r="H81" s="87"/>
      <c r="I81" s="87"/>
      <c r="J81" s="87"/>
      <c r="K81" s="87"/>
      <c r="L81" s="87"/>
      <c r="M81" s="87"/>
      <c r="N81" s="87"/>
      <c r="O81" s="87"/>
    </row>
    <row r="82" customFormat="false" ht="30" hidden="false" customHeight="true" outlineLevel="0" collapsed="false">
      <c r="A82" s="32"/>
      <c r="B82" s="109" t="n">
        <v>9000</v>
      </c>
      <c r="C82" s="107" t="s">
        <v>143</v>
      </c>
      <c r="D82" s="87"/>
      <c r="E82" s="87"/>
      <c r="F82" s="87"/>
      <c r="G82" s="87"/>
      <c r="H82" s="87"/>
      <c r="I82" s="87"/>
      <c r="J82" s="87"/>
      <c r="K82" s="87"/>
      <c r="L82" s="87"/>
      <c r="M82" s="87"/>
      <c r="N82" s="87"/>
      <c r="O82" s="87"/>
    </row>
    <row r="83" customFormat="false" ht="30" hidden="false" customHeight="true" outlineLevel="0" collapsed="false">
      <c r="A83" s="32"/>
      <c r="B83" s="115"/>
      <c r="C83" s="28" t="s">
        <v>32</v>
      </c>
      <c r="D83" s="106" t="n">
        <f aca="false">D47</f>
        <v>84259913.8</v>
      </c>
      <c r="E83" s="116" t="n">
        <f aca="false">E47</f>
        <v>636000</v>
      </c>
      <c r="F83" s="116"/>
      <c r="G83" s="106" t="n">
        <f aca="false">G47+E83</f>
        <v>85525913.8</v>
      </c>
      <c r="H83" s="116" t="n">
        <f aca="false">H47</f>
        <v>104881514</v>
      </c>
      <c r="I83" s="116" t="n">
        <f aca="false">I47</f>
        <v>795000</v>
      </c>
      <c r="J83" s="116"/>
      <c r="K83" s="106" t="n">
        <f aca="false">K47+I83</f>
        <v>106454514</v>
      </c>
      <c r="L83" s="116" t="n">
        <f aca="false">L47</f>
        <v>106234124</v>
      </c>
      <c r="M83" s="116" t="n">
        <f aca="false">M47</f>
        <v>918000</v>
      </c>
      <c r="N83" s="116"/>
      <c r="O83" s="106" t="n">
        <f aca="false">L83+M83</f>
        <v>107152124</v>
      </c>
    </row>
    <row r="84" customFormat="false" ht="30" hidden="false" customHeight="true" outlineLevel="0" collapsed="false">
      <c r="A84" s="117"/>
      <c r="B84" s="117"/>
      <c r="C84" s="117"/>
      <c r="D84" s="117"/>
      <c r="E84" s="117"/>
      <c r="F84" s="117"/>
      <c r="G84" s="117"/>
      <c r="H84" s="117"/>
      <c r="I84" s="117"/>
      <c r="J84" s="117"/>
      <c r="K84" s="117"/>
      <c r="L84" s="117"/>
      <c r="M84" s="117"/>
      <c r="N84" s="117"/>
      <c r="O84" s="117"/>
    </row>
    <row r="85" customFormat="false" ht="35.25" hidden="false" customHeight="true" outlineLevel="0" collapsed="false">
      <c r="A85" s="92" t="s">
        <v>144</v>
      </c>
      <c r="B85" s="92"/>
      <c r="C85" s="92"/>
      <c r="D85" s="92"/>
      <c r="E85" s="92"/>
      <c r="F85" s="92"/>
      <c r="G85" s="92"/>
      <c r="H85" s="92"/>
      <c r="I85" s="92"/>
      <c r="J85" s="92"/>
      <c r="K85" s="92"/>
      <c r="L85" s="92"/>
      <c r="M85" s="92"/>
      <c r="N85" s="92"/>
      <c r="O85" s="92"/>
    </row>
    <row r="86" customFormat="false" ht="25.5" hidden="false" customHeight="true" outlineLevel="0" collapsed="false">
      <c r="N86" s="31" t="s">
        <v>98</v>
      </c>
    </row>
    <row r="87" customFormat="false" ht="30.75" hidden="false" customHeight="true" outlineLevel="0" collapsed="false">
      <c r="A87" s="19" t="s">
        <v>145</v>
      </c>
      <c r="B87" s="19"/>
      <c r="C87" s="19" t="s">
        <v>100</v>
      </c>
      <c r="D87" s="19" t="s">
        <v>72</v>
      </c>
      <c r="E87" s="19"/>
      <c r="F87" s="19"/>
      <c r="G87" s="19"/>
      <c r="H87" s="19" t="s">
        <v>101</v>
      </c>
      <c r="I87" s="19"/>
      <c r="J87" s="19"/>
      <c r="K87" s="19"/>
      <c r="L87" s="19" t="s">
        <v>73</v>
      </c>
      <c r="M87" s="19"/>
      <c r="N87" s="19"/>
      <c r="O87" s="19"/>
    </row>
    <row r="88" customFormat="false" ht="39.75" hidden="false" customHeight="true" outlineLevel="0" collapsed="false">
      <c r="A88" s="19"/>
      <c r="B88" s="19"/>
      <c r="C88" s="19"/>
      <c r="D88" s="84" t="s">
        <v>102</v>
      </c>
      <c r="E88" s="19" t="s">
        <v>103</v>
      </c>
      <c r="F88" s="102" t="s">
        <v>104</v>
      </c>
      <c r="G88" s="19" t="s">
        <v>77</v>
      </c>
      <c r="H88" s="84" t="s">
        <v>102</v>
      </c>
      <c r="I88" s="19" t="s">
        <v>103</v>
      </c>
      <c r="J88" s="102" t="s">
        <v>104</v>
      </c>
      <c r="K88" s="19" t="s">
        <v>77</v>
      </c>
      <c r="L88" s="84" t="s">
        <v>102</v>
      </c>
      <c r="M88" s="19" t="s">
        <v>103</v>
      </c>
      <c r="N88" s="102" t="s">
        <v>104</v>
      </c>
      <c r="O88" s="19" t="s">
        <v>77</v>
      </c>
    </row>
    <row r="89" customFormat="false" ht="66" hidden="false" customHeight="true" outlineLevel="0" collapsed="false">
      <c r="A89" s="19"/>
      <c r="B89" s="19"/>
      <c r="C89" s="19"/>
      <c r="D89" s="84"/>
      <c r="E89" s="19"/>
      <c r="F89" s="102"/>
      <c r="G89" s="19" t="s">
        <v>105</v>
      </c>
      <c r="H89" s="84"/>
      <c r="I89" s="19"/>
      <c r="J89" s="102"/>
      <c r="K89" s="19" t="s">
        <v>106</v>
      </c>
      <c r="L89" s="84"/>
      <c r="M89" s="19"/>
      <c r="N89" s="102"/>
      <c r="O89" s="19" t="s">
        <v>107</v>
      </c>
    </row>
    <row r="90" customFormat="false" ht="31.5" hidden="false" customHeight="true" outlineLevel="0" collapsed="false">
      <c r="A90" s="19" t="n">
        <v>1</v>
      </c>
      <c r="B90" s="20" t="n">
        <v>2</v>
      </c>
      <c r="C90" s="20" t="n">
        <v>3</v>
      </c>
      <c r="D90" s="20" t="n">
        <v>4</v>
      </c>
      <c r="E90" s="20" t="n">
        <v>5</v>
      </c>
      <c r="F90" s="20" t="n">
        <v>6</v>
      </c>
      <c r="G90" s="20" t="n">
        <v>7</v>
      </c>
      <c r="H90" s="20" t="n">
        <v>8</v>
      </c>
      <c r="I90" s="20" t="n">
        <v>9</v>
      </c>
      <c r="J90" s="20" t="n">
        <v>10</v>
      </c>
      <c r="K90" s="20" t="n">
        <v>11</v>
      </c>
      <c r="L90" s="20" t="n">
        <v>12</v>
      </c>
      <c r="M90" s="20" t="n">
        <v>13</v>
      </c>
      <c r="N90" s="20" t="n">
        <v>14</v>
      </c>
      <c r="O90" s="20" t="n">
        <v>15</v>
      </c>
    </row>
    <row r="91" customFormat="false" ht="20.25" hidden="false" customHeight="false" outlineLevel="0" collapsed="false">
      <c r="A91" s="103"/>
      <c r="B91" s="118"/>
      <c r="C91" s="103"/>
      <c r="D91" s="103"/>
      <c r="E91" s="103"/>
      <c r="F91" s="103"/>
      <c r="G91" s="103"/>
      <c r="H91" s="103"/>
      <c r="I91" s="103"/>
      <c r="J91" s="103"/>
      <c r="K91" s="103"/>
      <c r="L91" s="20"/>
      <c r="M91" s="103"/>
      <c r="N91" s="103"/>
      <c r="O91" s="103"/>
    </row>
    <row r="92" customFormat="false" ht="20.25" hidden="false" customHeight="false" outlineLevel="0" collapsed="false">
      <c r="A92" s="103"/>
      <c r="B92" s="103"/>
      <c r="C92" s="119"/>
      <c r="D92" s="115"/>
      <c r="E92" s="115"/>
      <c r="F92" s="115"/>
      <c r="G92" s="115"/>
      <c r="H92" s="115"/>
      <c r="I92" s="115"/>
      <c r="J92" s="115"/>
      <c r="K92" s="115"/>
      <c r="L92" s="20"/>
      <c r="M92" s="115"/>
      <c r="N92" s="115"/>
      <c r="O92" s="115"/>
    </row>
    <row r="93" customFormat="false" ht="20.25" hidden="false" customHeight="false" outlineLevel="0" collapsed="false">
      <c r="A93" s="103"/>
      <c r="B93" s="103"/>
      <c r="C93" s="119"/>
      <c r="D93" s="115"/>
      <c r="E93" s="115"/>
      <c r="F93" s="115"/>
      <c r="G93" s="115"/>
      <c r="H93" s="115"/>
      <c r="I93" s="115"/>
      <c r="J93" s="115"/>
      <c r="K93" s="115"/>
      <c r="L93" s="20"/>
      <c r="M93" s="115"/>
      <c r="N93" s="115"/>
      <c r="O93" s="115"/>
    </row>
    <row r="94" customFormat="false" ht="22.5" hidden="false" customHeight="true" outlineLevel="0" collapsed="false">
      <c r="A94" s="20"/>
      <c r="B94" s="20"/>
      <c r="C94" s="28" t="s">
        <v>32</v>
      </c>
      <c r="D94" s="115"/>
      <c r="E94" s="115"/>
      <c r="F94" s="115"/>
      <c r="G94" s="115"/>
      <c r="H94" s="115"/>
      <c r="I94" s="115"/>
      <c r="J94" s="115"/>
      <c r="K94" s="115"/>
      <c r="L94" s="20"/>
      <c r="M94" s="115"/>
      <c r="N94" s="115"/>
      <c r="O94" s="115"/>
    </row>
    <row r="95" customFormat="false" ht="20.25" hidden="false" customHeight="true" outlineLevel="0" collapsed="false">
      <c r="A95" s="40"/>
      <c r="B95" s="40"/>
      <c r="C95" s="120"/>
      <c r="D95" s="39"/>
      <c r="E95" s="39"/>
      <c r="F95" s="39"/>
      <c r="G95" s="39"/>
      <c r="H95" s="39"/>
      <c r="I95" s="39"/>
      <c r="J95" s="39"/>
      <c r="K95" s="39"/>
      <c r="L95" s="40"/>
      <c r="M95" s="39"/>
      <c r="N95" s="39"/>
      <c r="O95" s="39"/>
    </row>
    <row r="96" customFormat="false" ht="30.75" hidden="false" customHeight="true" outlineLevel="0" collapsed="false">
      <c r="A96" s="92" t="s">
        <v>146</v>
      </c>
      <c r="B96" s="92"/>
      <c r="C96" s="92"/>
      <c r="D96" s="92"/>
      <c r="E96" s="92"/>
      <c r="F96" s="92"/>
      <c r="G96" s="92"/>
      <c r="H96" s="92"/>
      <c r="I96" s="92"/>
      <c r="J96" s="92"/>
      <c r="K96" s="92"/>
      <c r="L96" s="92"/>
      <c r="M96" s="2" t="s">
        <v>67</v>
      </c>
      <c r="N96" s="92"/>
      <c r="O96" s="92"/>
    </row>
    <row r="97" customFormat="false" ht="27.75" hidden="false" customHeight="true" outlineLevel="0" collapsed="false">
      <c r="K97" s="31" t="s">
        <v>98</v>
      </c>
    </row>
    <row r="98" customFormat="false" ht="29.25" hidden="false" customHeight="true" outlineLevel="0" collapsed="false">
      <c r="A98" s="19" t="s">
        <v>99</v>
      </c>
      <c r="B98" s="19"/>
      <c r="C98" s="18" t="s">
        <v>100</v>
      </c>
      <c r="D98" s="19" t="s">
        <v>92</v>
      </c>
      <c r="E98" s="19"/>
      <c r="F98" s="19"/>
      <c r="G98" s="19"/>
      <c r="H98" s="19" t="s">
        <v>93</v>
      </c>
      <c r="I98" s="19"/>
      <c r="J98" s="19"/>
      <c r="K98" s="19"/>
    </row>
    <row r="99" customFormat="false" ht="48" hidden="false" customHeight="true" outlineLevel="0" collapsed="false">
      <c r="A99" s="19"/>
      <c r="B99" s="19"/>
      <c r="C99" s="18"/>
      <c r="D99" s="84" t="s">
        <v>102</v>
      </c>
      <c r="E99" s="84" t="s">
        <v>147</v>
      </c>
      <c r="F99" s="102" t="s">
        <v>104</v>
      </c>
      <c r="G99" s="19" t="s">
        <v>77</v>
      </c>
      <c r="H99" s="84" t="s">
        <v>102</v>
      </c>
      <c r="I99" s="84" t="s">
        <v>147</v>
      </c>
      <c r="J99" s="102" t="s">
        <v>104</v>
      </c>
      <c r="K99" s="19" t="s">
        <v>77</v>
      </c>
    </row>
    <row r="100" customFormat="false" ht="36.75" hidden="false" customHeight="true" outlineLevel="0" collapsed="false">
      <c r="A100" s="19"/>
      <c r="B100" s="19"/>
      <c r="C100" s="18"/>
      <c r="D100" s="84"/>
      <c r="E100" s="84"/>
      <c r="F100" s="102"/>
      <c r="G100" s="19" t="s">
        <v>105</v>
      </c>
      <c r="H100" s="84"/>
      <c r="I100" s="84"/>
      <c r="J100" s="102"/>
      <c r="K100" s="19" t="s">
        <v>106</v>
      </c>
    </row>
    <row r="101" customFormat="false" ht="20.25" hidden="false" customHeight="false" outlineLevel="0" collapsed="false">
      <c r="A101" s="19" t="n">
        <v>1</v>
      </c>
      <c r="B101" s="20" t="n">
        <v>2</v>
      </c>
      <c r="C101" s="20" t="n">
        <v>3</v>
      </c>
      <c r="D101" s="20" t="n">
        <v>4</v>
      </c>
      <c r="E101" s="20" t="n">
        <v>5</v>
      </c>
      <c r="F101" s="20" t="n">
        <v>6</v>
      </c>
      <c r="G101" s="20" t="n">
        <v>7</v>
      </c>
      <c r="H101" s="20" t="n">
        <v>8</v>
      </c>
      <c r="I101" s="20" t="n">
        <v>9</v>
      </c>
      <c r="J101" s="20" t="n">
        <v>10</v>
      </c>
      <c r="K101" s="20" t="n">
        <v>11</v>
      </c>
    </row>
    <row r="102" customFormat="false" ht="33" hidden="false" customHeight="true" outlineLevel="0" collapsed="false">
      <c r="A102" s="20"/>
      <c r="B102" s="104" t="n">
        <v>2000</v>
      </c>
      <c r="C102" s="105" t="s">
        <v>108</v>
      </c>
      <c r="D102" s="113" t="n">
        <f aca="false">D103+D104+D105+D123+D127</f>
        <v>136209900</v>
      </c>
      <c r="E102" s="113" t="n">
        <f aca="false">E103+E104+E105+E123+E127</f>
        <v>1040000</v>
      </c>
      <c r="F102" s="113" t="n">
        <f aca="false">F103+F104+F105+F123+F127</f>
        <v>0</v>
      </c>
      <c r="G102" s="113" t="n">
        <f aca="false">G103+G104+G105+G123+G127</f>
        <v>137249900</v>
      </c>
      <c r="H102" s="113" t="n">
        <f aca="false">H103+H104+H105+H123+H127</f>
        <v>173180355</v>
      </c>
      <c r="I102" s="113" t="n">
        <f aca="false">I103+I104+I105+I123+I127</f>
        <v>1240000</v>
      </c>
      <c r="J102" s="113" t="n">
        <f aca="false">J103+J104+J105+J123+J127</f>
        <v>0</v>
      </c>
      <c r="K102" s="113" t="n">
        <f aca="false">K103+K104+K105+K123+K127</f>
        <v>174420355</v>
      </c>
    </row>
    <row r="103" customFormat="false" ht="24" hidden="false" customHeight="true" outlineLevel="0" collapsed="false">
      <c r="A103" s="59"/>
      <c r="B103" s="84" t="n">
        <v>2111</v>
      </c>
      <c r="C103" s="107" t="s">
        <v>109</v>
      </c>
      <c r="D103" s="89" t="n">
        <v>92986205</v>
      </c>
      <c r="E103" s="89"/>
      <c r="F103" s="89"/>
      <c r="G103" s="89" t="n">
        <f aca="false">D103+E103</f>
        <v>92986205</v>
      </c>
      <c r="H103" s="89" t="n">
        <v>122741785</v>
      </c>
      <c r="I103" s="89"/>
      <c r="J103" s="89"/>
      <c r="K103" s="89" t="n">
        <f aca="false">H103+I103</f>
        <v>122741785</v>
      </c>
    </row>
    <row r="104" customFormat="false" ht="26.25" hidden="false" customHeight="true" outlineLevel="0" collapsed="false">
      <c r="A104" s="59"/>
      <c r="B104" s="84" t="n">
        <v>2120</v>
      </c>
      <c r="C104" s="107" t="s">
        <v>110</v>
      </c>
      <c r="D104" s="89" t="n">
        <v>20455940</v>
      </c>
      <c r="E104" s="89"/>
      <c r="F104" s="89"/>
      <c r="G104" s="89" t="n">
        <f aca="false">D104+E104</f>
        <v>20455940</v>
      </c>
      <c r="H104" s="89" t="n">
        <v>27001835</v>
      </c>
      <c r="I104" s="89"/>
      <c r="J104" s="89"/>
      <c r="K104" s="89" t="n">
        <f aca="false">H104+I104</f>
        <v>27001835</v>
      </c>
    </row>
    <row r="105" customFormat="false" ht="30.75" hidden="false" customHeight="true" outlineLevel="0" collapsed="false">
      <c r="A105" s="59"/>
      <c r="B105" s="83" t="n">
        <v>2200</v>
      </c>
      <c r="C105" s="108" t="s">
        <v>111</v>
      </c>
      <c r="D105" s="121" t="n">
        <f aca="false">D106+D107+D108+D109+D110+D111+D116</f>
        <v>22701755</v>
      </c>
      <c r="E105" s="121" t="n">
        <f aca="false">E106+E107+E108+E109+E110+E111+E116</f>
        <v>1040000</v>
      </c>
      <c r="F105" s="121" t="n">
        <f aca="false">F106+F107+F108+F109+F110+F111+F116</f>
        <v>0</v>
      </c>
      <c r="G105" s="121" t="n">
        <f aca="false">G106+G107+G108+G109+G110+G111+G116</f>
        <v>23741755</v>
      </c>
      <c r="H105" s="121" t="n">
        <f aca="false">H106+H107+H108+H109+H110+H111+H116</f>
        <v>23370735</v>
      </c>
      <c r="I105" s="121" t="n">
        <f aca="false">I106+I107+I108+I109+I110+I111+I116</f>
        <v>1240000</v>
      </c>
      <c r="J105" s="121" t="n">
        <f aca="false">J106+J107+J108+J109+J110+J111+J116</f>
        <v>0</v>
      </c>
      <c r="K105" s="121" t="n">
        <f aca="false">K106+K107+K108+K109+K110+K111+K116</f>
        <v>24610735</v>
      </c>
    </row>
    <row r="106" customFormat="false" ht="19.5" hidden="false" customHeight="true" outlineLevel="0" collapsed="false">
      <c r="A106" s="59"/>
      <c r="B106" s="84" t="n">
        <v>2210</v>
      </c>
      <c r="C106" s="107" t="s">
        <v>112</v>
      </c>
      <c r="D106" s="122" t="n">
        <v>444000</v>
      </c>
      <c r="E106" s="72" t="n">
        <v>20000</v>
      </c>
      <c r="F106" s="89"/>
      <c r="G106" s="89" t="n">
        <f aca="false">D106+E106</f>
        <v>464000</v>
      </c>
      <c r="H106" s="89" t="n">
        <v>444000</v>
      </c>
      <c r="I106" s="72" t="n">
        <v>20000</v>
      </c>
      <c r="J106" s="89"/>
      <c r="K106" s="89" t="n">
        <f aca="false">H106+I106</f>
        <v>464000</v>
      </c>
    </row>
    <row r="107" customFormat="false" ht="19.5" hidden="false" customHeight="true" outlineLevel="0" collapsed="false">
      <c r="A107" s="59"/>
      <c r="B107" s="84" t="n">
        <v>2220</v>
      </c>
      <c r="C107" s="107" t="s">
        <v>113</v>
      </c>
      <c r="D107" s="122" t="n">
        <v>18000</v>
      </c>
      <c r="E107" s="72"/>
      <c r="F107" s="89"/>
      <c r="G107" s="89" t="n">
        <f aca="false">D107+E107</f>
        <v>18000</v>
      </c>
      <c r="H107" s="89" t="n">
        <v>18000</v>
      </c>
      <c r="I107" s="72"/>
      <c r="J107" s="89"/>
      <c r="K107" s="89" t="n">
        <f aca="false">H107+I107</f>
        <v>18000</v>
      </c>
    </row>
    <row r="108" customFormat="false" ht="19.5" hidden="false" customHeight="true" outlineLevel="0" collapsed="false">
      <c r="A108" s="59"/>
      <c r="B108" s="84" t="n">
        <v>2230</v>
      </c>
      <c r="C108" s="107" t="s">
        <v>114</v>
      </c>
      <c r="D108" s="122" t="n">
        <v>8376745</v>
      </c>
      <c r="E108" s="72" t="n">
        <v>1000000</v>
      </c>
      <c r="F108" s="89"/>
      <c r="G108" s="89" t="n">
        <f aca="false">D108+E108</f>
        <v>9376745</v>
      </c>
      <c r="H108" s="89" t="n">
        <v>8376745</v>
      </c>
      <c r="I108" s="72" t="n">
        <v>1200000</v>
      </c>
      <c r="J108" s="89"/>
      <c r="K108" s="89" t="n">
        <f aca="false">H108+I108</f>
        <v>9576745</v>
      </c>
    </row>
    <row r="109" customFormat="false" ht="19.5" hidden="false" customHeight="true" outlineLevel="0" collapsed="false">
      <c r="A109" s="59"/>
      <c r="B109" s="84" t="n">
        <v>2240</v>
      </c>
      <c r="C109" s="107" t="s">
        <v>115</v>
      </c>
      <c r="D109" s="122" t="n">
        <v>1224000</v>
      </c>
      <c r="E109" s="72" t="n">
        <v>20000</v>
      </c>
      <c r="F109" s="89"/>
      <c r="G109" s="89" t="n">
        <f aca="false">D109+E109</f>
        <v>1244000</v>
      </c>
      <c r="H109" s="89" t="n">
        <v>1346400</v>
      </c>
      <c r="I109" s="72" t="n">
        <v>20000</v>
      </c>
      <c r="J109" s="89"/>
      <c r="K109" s="89" t="n">
        <f aca="false">H109+I109</f>
        <v>1366400</v>
      </c>
    </row>
    <row r="110" customFormat="false" ht="19.5" hidden="false" customHeight="true" outlineLevel="0" collapsed="false">
      <c r="A110" s="59"/>
      <c r="B110" s="109" t="n">
        <v>2250</v>
      </c>
      <c r="C110" s="107" t="s">
        <v>116</v>
      </c>
      <c r="D110" s="122" t="n">
        <v>275000</v>
      </c>
      <c r="E110" s="72"/>
      <c r="F110" s="89"/>
      <c r="G110" s="89" t="n">
        <f aca="false">D110+E110</f>
        <v>275000</v>
      </c>
      <c r="H110" s="89" t="n">
        <v>275000</v>
      </c>
      <c r="I110" s="72"/>
      <c r="J110" s="89"/>
      <c r="K110" s="89" t="n">
        <f aca="false">H110+I110</f>
        <v>275000</v>
      </c>
    </row>
    <row r="111" customFormat="false" ht="44.25" hidden="false" customHeight="true" outlineLevel="0" collapsed="false">
      <c r="A111" s="59"/>
      <c r="B111" s="83" t="n">
        <v>2270</v>
      </c>
      <c r="C111" s="108" t="s">
        <v>117</v>
      </c>
      <c r="D111" s="121" t="n">
        <f aca="false">D112+D113+D114+D115</f>
        <v>12342110</v>
      </c>
      <c r="E111" s="121" t="n">
        <f aca="false">E112+E113+E114+E115</f>
        <v>0</v>
      </c>
      <c r="F111" s="121" t="n">
        <f aca="false">F112+F113+F114+F115</f>
        <v>0</v>
      </c>
      <c r="G111" s="121" t="n">
        <f aca="false">G112+G113+G114+G115</f>
        <v>12342110</v>
      </c>
      <c r="H111" s="121" t="n">
        <f aca="false">H112+H113+H114+H115</f>
        <v>12888690</v>
      </c>
      <c r="I111" s="121" t="n">
        <f aca="false">I112+I113+I114+I115</f>
        <v>0</v>
      </c>
      <c r="J111" s="121" t="n">
        <f aca="false">J112+J113+J114+J115</f>
        <v>0</v>
      </c>
      <c r="K111" s="121" t="n">
        <f aca="false">K112+K113+K114+K115</f>
        <v>12888690</v>
      </c>
    </row>
    <row r="112" customFormat="false" ht="21.95" hidden="false" customHeight="true" outlineLevel="0" collapsed="false">
      <c r="A112" s="59"/>
      <c r="B112" s="84" t="n">
        <v>2271</v>
      </c>
      <c r="C112" s="107" t="s">
        <v>118</v>
      </c>
      <c r="D112" s="122" t="n">
        <v>5951000</v>
      </c>
      <c r="E112" s="72"/>
      <c r="F112" s="89"/>
      <c r="G112" s="89" t="n">
        <f aca="false">D112+E112</f>
        <v>5951000</v>
      </c>
      <c r="H112" s="89" t="n">
        <v>6302110</v>
      </c>
      <c r="I112" s="72"/>
      <c r="J112" s="89"/>
      <c r="K112" s="89" t="n">
        <f aca="false">H112+I112</f>
        <v>6302110</v>
      </c>
    </row>
    <row r="113" customFormat="false" ht="21.95" hidden="false" customHeight="true" outlineLevel="0" collapsed="false">
      <c r="A113" s="59"/>
      <c r="B113" s="84" t="n">
        <v>2272</v>
      </c>
      <c r="C113" s="107" t="s">
        <v>119</v>
      </c>
      <c r="D113" s="122" t="n">
        <v>330010</v>
      </c>
      <c r="E113" s="72"/>
      <c r="F113" s="89"/>
      <c r="G113" s="89" t="n">
        <f aca="false">D113+E113</f>
        <v>330010</v>
      </c>
      <c r="H113" s="89" t="n">
        <v>349480</v>
      </c>
      <c r="I113" s="72"/>
      <c r="J113" s="89"/>
      <c r="K113" s="89" t="n">
        <f aca="false">H113+I113</f>
        <v>349480</v>
      </c>
    </row>
    <row r="114" customFormat="false" ht="21.95" hidden="false" customHeight="true" outlineLevel="0" collapsed="false">
      <c r="A114" s="59"/>
      <c r="B114" s="84" t="n">
        <v>2273</v>
      </c>
      <c r="C114" s="107" t="s">
        <v>120</v>
      </c>
      <c r="D114" s="122" t="n">
        <v>1760000</v>
      </c>
      <c r="E114" s="72"/>
      <c r="F114" s="89"/>
      <c r="G114" s="89" t="n">
        <f aca="false">D114+E114</f>
        <v>1760000</v>
      </c>
      <c r="H114" s="89" t="n">
        <v>1936000</v>
      </c>
      <c r="I114" s="72"/>
      <c r="J114" s="89"/>
      <c r="K114" s="89" t="n">
        <f aca="false">H114+I114</f>
        <v>1936000</v>
      </c>
    </row>
    <row r="115" customFormat="false" ht="21.95" hidden="false" customHeight="true" outlineLevel="0" collapsed="false">
      <c r="A115" s="59"/>
      <c r="B115" s="84" t="n">
        <v>2274</v>
      </c>
      <c r="C115" s="107" t="s">
        <v>121</v>
      </c>
      <c r="D115" s="122" t="n">
        <v>4301100</v>
      </c>
      <c r="E115" s="72"/>
      <c r="F115" s="89"/>
      <c r="G115" s="89" t="n">
        <f aca="false">D115+E115</f>
        <v>4301100</v>
      </c>
      <c r="H115" s="89" t="n">
        <v>4301100</v>
      </c>
      <c r="I115" s="72"/>
      <c r="J115" s="89"/>
      <c r="K115" s="89" t="n">
        <f aca="false">H115+I115</f>
        <v>4301100</v>
      </c>
    </row>
    <row r="116" s="114" customFormat="true" ht="56.25" hidden="false" customHeight="true" outlineLevel="0" collapsed="false">
      <c r="A116" s="59"/>
      <c r="B116" s="83" t="n">
        <v>2280</v>
      </c>
      <c r="C116" s="108" t="s">
        <v>122</v>
      </c>
      <c r="D116" s="113" t="n">
        <f aca="false">D118</f>
        <v>21900</v>
      </c>
      <c r="E116" s="113" t="n">
        <f aca="false">E118</f>
        <v>0</v>
      </c>
      <c r="F116" s="113" t="n">
        <f aca="false">F118</f>
        <v>0</v>
      </c>
      <c r="G116" s="113" t="n">
        <f aca="false">G118</f>
        <v>21900</v>
      </c>
      <c r="H116" s="113" t="n">
        <f aca="false">H118</f>
        <v>21900</v>
      </c>
      <c r="I116" s="113" t="n">
        <f aca="false">I118</f>
        <v>0</v>
      </c>
      <c r="J116" s="113" t="n">
        <f aca="false">J118</f>
        <v>0</v>
      </c>
      <c r="K116" s="113" t="n">
        <f aca="false">K118</f>
        <v>21900</v>
      </c>
    </row>
    <row r="117" customFormat="false" ht="40.5" hidden="false" customHeight="true" outlineLevel="0" collapsed="false">
      <c r="A117" s="59"/>
      <c r="B117" s="84" t="n">
        <v>2281</v>
      </c>
      <c r="C117" s="107" t="s">
        <v>123</v>
      </c>
      <c r="D117" s="89"/>
      <c r="E117" s="72"/>
      <c r="F117" s="89"/>
      <c r="G117" s="89"/>
      <c r="H117" s="89"/>
      <c r="I117" s="72"/>
      <c r="J117" s="89"/>
      <c r="K117" s="89"/>
    </row>
    <row r="118" customFormat="false" ht="59.25" hidden="false" customHeight="true" outlineLevel="0" collapsed="false">
      <c r="A118" s="59"/>
      <c r="B118" s="84" t="n">
        <v>2282</v>
      </c>
      <c r="C118" s="112" t="s">
        <v>124</v>
      </c>
      <c r="D118" s="89" t="n">
        <v>21900</v>
      </c>
      <c r="E118" s="72"/>
      <c r="F118" s="89"/>
      <c r="G118" s="89" t="n">
        <f aca="false">D118+E118</f>
        <v>21900</v>
      </c>
      <c r="H118" s="89" t="n">
        <v>21900</v>
      </c>
      <c r="I118" s="72"/>
      <c r="J118" s="89"/>
      <c r="K118" s="89" t="n">
        <f aca="false">H118+I118</f>
        <v>21900</v>
      </c>
    </row>
    <row r="119" customFormat="false" ht="45" hidden="false" customHeight="true" outlineLevel="0" collapsed="false">
      <c r="A119" s="59"/>
      <c r="B119" s="84" t="n">
        <v>2400</v>
      </c>
      <c r="C119" s="107" t="s">
        <v>125</v>
      </c>
      <c r="D119" s="87"/>
      <c r="E119" s="72"/>
      <c r="F119" s="87"/>
      <c r="G119" s="87"/>
      <c r="H119" s="87"/>
      <c r="I119" s="72"/>
      <c r="J119" s="87"/>
      <c r="K119" s="87"/>
    </row>
    <row r="120" customFormat="false" ht="19.5" hidden="false" customHeight="true" outlineLevel="0" collapsed="false">
      <c r="A120" s="59"/>
      <c r="B120" s="109" t="n">
        <v>2600</v>
      </c>
      <c r="C120" s="107" t="s">
        <v>126</v>
      </c>
      <c r="D120" s="87"/>
      <c r="E120" s="72"/>
      <c r="F120" s="87"/>
      <c r="G120" s="87"/>
      <c r="H120" s="87"/>
      <c r="I120" s="72"/>
      <c r="J120" s="87"/>
      <c r="K120" s="87"/>
    </row>
    <row r="121" customFormat="false" ht="19.5" hidden="false" customHeight="true" outlineLevel="0" collapsed="false">
      <c r="A121" s="59"/>
      <c r="B121" s="109" t="n">
        <v>2610</v>
      </c>
      <c r="C121" s="107" t="s">
        <v>127</v>
      </c>
      <c r="D121" s="87"/>
      <c r="E121" s="72"/>
      <c r="F121" s="87"/>
      <c r="G121" s="87"/>
      <c r="H121" s="87"/>
      <c r="I121" s="72"/>
      <c r="J121" s="87"/>
      <c r="K121" s="87"/>
    </row>
    <row r="122" customFormat="false" ht="19.5" hidden="false" customHeight="true" outlineLevel="0" collapsed="false">
      <c r="A122" s="59"/>
      <c r="B122" s="109" t="n">
        <v>2620</v>
      </c>
      <c r="C122" s="107" t="s">
        <v>128</v>
      </c>
      <c r="D122" s="87"/>
      <c r="E122" s="72"/>
      <c r="F122" s="87"/>
      <c r="G122" s="87"/>
      <c r="H122" s="87"/>
      <c r="I122" s="72"/>
      <c r="J122" s="87"/>
      <c r="K122" s="87"/>
    </row>
    <row r="123" s="114" customFormat="true" ht="19.5" hidden="false" customHeight="true" outlineLevel="0" collapsed="false">
      <c r="A123" s="59"/>
      <c r="B123" s="83" t="n">
        <v>2700</v>
      </c>
      <c r="C123" s="108" t="s">
        <v>129</v>
      </c>
      <c r="D123" s="121" t="n">
        <f aca="false">D126</f>
        <v>60000</v>
      </c>
      <c r="E123" s="123" t="n">
        <f aca="false">E126</f>
        <v>0</v>
      </c>
      <c r="F123" s="123" t="n">
        <f aca="false">F126</f>
        <v>0</v>
      </c>
      <c r="G123" s="121" t="n">
        <f aca="false">D123+E123</f>
        <v>60000</v>
      </c>
      <c r="H123" s="113" t="n">
        <f aca="false">H126</f>
        <v>60000</v>
      </c>
      <c r="I123" s="113" t="n">
        <f aca="false">I126</f>
        <v>0</v>
      </c>
      <c r="J123" s="113" t="n">
        <f aca="false">J126</f>
        <v>0</v>
      </c>
      <c r="K123" s="113" t="n">
        <f aca="false">K126+I123</f>
        <v>60000</v>
      </c>
    </row>
    <row r="124" customFormat="false" ht="19.5" hidden="false" customHeight="true" outlineLevel="0" collapsed="false">
      <c r="A124" s="59"/>
      <c r="B124" s="84" t="n">
        <v>2710</v>
      </c>
      <c r="C124" s="107" t="s">
        <v>130</v>
      </c>
      <c r="D124" s="89"/>
      <c r="E124" s="72"/>
      <c r="F124" s="87"/>
      <c r="G124" s="89"/>
      <c r="H124" s="72"/>
      <c r="I124" s="72"/>
      <c r="J124" s="72"/>
      <c r="K124" s="72"/>
    </row>
    <row r="125" customFormat="false" ht="19.5" hidden="false" customHeight="true" outlineLevel="0" collapsed="false">
      <c r="A125" s="59"/>
      <c r="B125" s="109" t="n">
        <v>2720</v>
      </c>
      <c r="C125" s="107" t="s">
        <v>131</v>
      </c>
      <c r="D125" s="89"/>
      <c r="E125" s="72"/>
      <c r="F125" s="87"/>
      <c r="G125" s="89"/>
      <c r="H125" s="72"/>
      <c r="I125" s="72"/>
      <c r="J125" s="72"/>
      <c r="K125" s="72"/>
    </row>
    <row r="126" customFormat="false" ht="19.5" hidden="false" customHeight="true" outlineLevel="0" collapsed="false">
      <c r="A126" s="59"/>
      <c r="B126" s="109" t="n">
        <v>2730</v>
      </c>
      <c r="C126" s="107" t="s">
        <v>132</v>
      </c>
      <c r="D126" s="89" t="n">
        <v>60000</v>
      </c>
      <c r="E126" s="72"/>
      <c r="F126" s="87"/>
      <c r="G126" s="89" t="n">
        <f aca="false">D126+E126</f>
        <v>60000</v>
      </c>
      <c r="H126" s="72" t="n">
        <v>60000</v>
      </c>
      <c r="I126" s="72"/>
      <c r="J126" s="72"/>
      <c r="K126" s="72" t="n">
        <f aca="false">H126+I126</f>
        <v>60000</v>
      </c>
    </row>
    <row r="127" customFormat="false" ht="19.5" hidden="false" customHeight="true" outlineLevel="0" collapsed="false">
      <c r="A127" s="59"/>
      <c r="B127" s="109" t="n">
        <v>2800</v>
      </c>
      <c r="C127" s="107" t="s">
        <v>133</v>
      </c>
      <c r="D127" s="89" t="n">
        <v>6000</v>
      </c>
      <c r="E127" s="72"/>
      <c r="F127" s="87"/>
      <c r="G127" s="89" t="n">
        <f aca="false">D127+E127</f>
        <v>6000</v>
      </c>
      <c r="H127" s="87" t="n">
        <v>6000</v>
      </c>
      <c r="I127" s="72"/>
      <c r="J127" s="87"/>
      <c r="K127" s="72" t="n">
        <f aca="false">H127+I127</f>
        <v>6000</v>
      </c>
    </row>
    <row r="128" customFormat="false" ht="19.5" hidden="false" customHeight="true" outlineLevel="0" collapsed="false">
      <c r="A128" s="59"/>
      <c r="B128" s="109" t="n">
        <v>3000</v>
      </c>
      <c r="C128" s="107" t="s">
        <v>134</v>
      </c>
      <c r="D128" s="87"/>
      <c r="E128" s="72"/>
      <c r="F128" s="87"/>
      <c r="G128" s="87"/>
      <c r="H128" s="87"/>
      <c r="I128" s="72"/>
      <c r="J128" s="87"/>
      <c r="K128" s="87"/>
    </row>
    <row r="129" customFormat="false" ht="19.5" hidden="false" customHeight="true" outlineLevel="0" collapsed="false">
      <c r="A129" s="59"/>
      <c r="B129" s="84" t="n">
        <v>3110</v>
      </c>
      <c r="C129" s="107" t="s">
        <v>135</v>
      </c>
      <c r="D129" s="87"/>
      <c r="E129" s="72"/>
      <c r="F129" s="87"/>
      <c r="G129" s="87"/>
      <c r="H129" s="87"/>
      <c r="I129" s="87"/>
      <c r="J129" s="87"/>
      <c r="K129" s="87"/>
    </row>
    <row r="130" customFormat="false" ht="19.5" hidden="false" customHeight="true" outlineLevel="0" collapsed="false">
      <c r="A130" s="59"/>
      <c r="B130" s="84" t="n">
        <v>3120</v>
      </c>
      <c r="C130" s="107" t="s">
        <v>136</v>
      </c>
      <c r="D130" s="87"/>
      <c r="E130" s="87"/>
      <c r="F130" s="87"/>
      <c r="G130" s="87"/>
      <c r="H130" s="87"/>
      <c r="I130" s="87"/>
      <c r="J130" s="87"/>
      <c r="K130" s="87"/>
    </row>
    <row r="131" customFormat="false" ht="19.5" hidden="false" customHeight="true" outlineLevel="0" collapsed="false">
      <c r="A131" s="59"/>
      <c r="B131" s="109" t="n">
        <v>3130</v>
      </c>
      <c r="C131" s="107" t="s">
        <v>137</v>
      </c>
      <c r="D131" s="87"/>
      <c r="E131" s="87"/>
      <c r="F131" s="87"/>
      <c r="G131" s="87"/>
      <c r="H131" s="87"/>
      <c r="I131" s="87"/>
      <c r="J131" s="87"/>
      <c r="K131" s="87"/>
    </row>
    <row r="132" customFormat="false" ht="19.5" hidden="false" customHeight="true" outlineLevel="0" collapsed="false">
      <c r="A132" s="59"/>
      <c r="B132" s="109" t="n">
        <v>3132</v>
      </c>
      <c r="C132" s="107" t="s">
        <v>138</v>
      </c>
      <c r="D132" s="87"/>
      <c r="E132" s="87"/>
      <c r="F132" s="87"/>
      <c r="G132" s="87"/>
      <c r="H132" s="87"/>
      <c r="I132" s="87"/>
      <c r="J132" s="87"/>
      <c r="K132" s="87"/>
    </row>
    <row r="133" customFormat="false" ht="19.5" hidden="false" customHeight="true" outlineLevel="0" collapsed="false">
      <c r="A133" s="59"/>
      <c r="B133" s="109" t="n">
        <v>3140</v>
      </c>
      <c r="C133" s="107" t="s">
        <v>139</v>
      </c>
      <c r="D133" s="87"/>
      <c r="E133" s="87"/>
      <c r="F133" s="87"/>
      <c r="G133" s="87"/>
      <c r="H133" s="87"/>
      <c r="I133" s="87"/>
      <c r="J133" s="87"/>
      <c r="K133" s="87"/>
    </row>
    <row r="134" customFormat="false" ht="19.5" hidden="false" customHeight="true" outlineLevel="0" collapsed="false">
      <c r="A134" s="59"/>
      <c r="B134" s="109" t="n">
        <v>3150</v>
      </c>
      <c r="C134" s="107" t="s">
        <v>148</v>
      </c>
      <c r="D134" s="87"/>
      <c r="E134" s="87"/>
      <c r="F134" s="87"/>
      <c r="G134" s="87"/>
      <c r="H134" s="87"/>
      <c r="I134" s="87"/>
      <c r="J134" s="87"/>
      <c r="K134" s="87"/>
    </row>
    <row r="135" customFormat="false" ht="19.5" hidden="false" customHeight="true" outlineLevel="0" collapsed="false">
      <c r="A135" s="59"/>
      <c r="B135" s="109" t="n">
        <v>3160</v>
      </c>
      <c r="C135" s="107" t="s">
        <v>141</v>
      </c>
      <c r="D135" s="87"/>
      <c r="E135" s="87"/>
      <c r="F135" s="87"/>
      <c r="G135" s="87"/>
      <c r="H135" s="87"/>
      <c r="I135" s="87"/>
      <c r="J135" s="87"/>
      <c r="K135" s="87"/>
    </row>
    <row r="136" customFormat="false" ht="19.5" hidden="false" customHeight="true" outlineLevel="0" collapsed="false">
      <c r="A136" s="59"/>
      <c r="B136" s="109" t="n">
        <v>3200</v>
      </c>
      <c r="C136" s="107" t="s">
        <v>142</v>
      </c>
      <c r="D136" s="87"/>
      <c r="E136" s="87"/>
      <c r="F136" s="87"/>
      <c r="G136" s="87"/>
      <c r="H136" s="87"/>
      <c r="I136" s="87"/>
      <c r="J136" s="87"/>
      <c r="K136" s="87"/>
    </row>
    <row r="137" customFormat="false" ht="19.5" hidden="false" customHeight="true" outlineLevel="0" collapsed="false">
      <c r="A137" s="59"/>
      <c r="B137" s="109" t="n">
        <v>9000</v>
      </c>
      <c r="C137" s="107" t="s">
        <v>143</v>
      </c>
      <c r="D137" s="87"/>
      <c r="E137" s="87"/>
      <c r="F137" s="87"/>
      <c r="G137" s="87"/>
      <c r="H137" s="87"/>
      <c r="I137" s="87"/>
      <c r="J137" s="87"/>
      <c r="K137" s="87"/>
    </row>
    <row r="138" customFormat="false" ht="33" hidden="false" customHeight="true" outlineLevel="0" collapsed="false">
      <c r="A138" s="59"/>
      <c r="B138" s="115"/>
      <c r="C138" s="28" t="s">
        <v>32</v>
      </c>
      <c r="D138" s="121" t="n">
        <f aca="false">D102</f>
        <v>136209900</v>
      </c>
      <c r="E138" s="121" t="n">
        <f aca="false">E102</f>
        <v>1040000</v>
      </c>
      <c r="F138" s="121"/>
      <c r="G138" s="121" t="n">
        <f aca="false">G102</f>
        <v>137249900</v>
      </c>
      <c r="H138" s="121" t="n">
        <f aca="false">H102</f>
        <v>173180355</v>
      </c>
      <c r="I138" s="121" t="n">
        <f aca="false">I102</f>
        <v>1240000</v>
      </c>
      <c r="J138" s="121"/>
      <c r="K138" s="121" t="n">
        <f aca="false">K102</f>
        <v>174420355</v>
      </c>
    </row>
    <row r="139" customFormat="false" ht="19.5" hidden="false" customHeight="true" outlineLevel="0" collapsed="false">
      <c r="A139" s="59"/>
    </row>
    <row r="140" customFormat="false" ht="22.5" hidden="false" customHeight="true" outlineLevel="0" collapsed="false">
      <c r="A140" s="56" t="s">
        <v>149</v>
      </c>
      <c r="B140" s="56"/>
      <c r="C140" s="56"/>
      <c r="D140" s="56"/>
      <c r="E140" s="56"/>
      <c r="F140" s="56"/>
      <c r="G140" s="56"/>
      <c r="H140" s="56"/>
      <c r="I140" s="56"/>
      <c r="J140" s="56"/>
      <c r="K140" s="56"/>
      <c r="L140" s="56"/>
      <c r="M140" s="2" t="s">
        <v>67</v>
      </c>
      <c r="N140" s="56"/>
      <c r="O140" s="56"/>
    </row>
    <row r="141" customFormat="false" ht="24" hidden="false" customHeight="true" outlineLevel="0" collapsed="false">
      <c r="K141" s="17" t="s">
        <v>34</v>
      </c>
    </row>
    <row r="142" customFormat="false" ht="25.5" hidden="false" customHeight="true" outlineLevel="0" collapsed="false">
      <c r="A142" s="19" t="s">
        <v>150</v>
      </c>
      <c r="B142" s="19"/>
      <c r="C142" s="18" t="s">
        <v>100</v>
      </c>
      <c r="D142" s="19" t="s">
        <v>92</v>
      </c>
      <c r="E142" s="19"/>
      <c r="F142" s="19"/>
      <c r="G142" s="19"/>
      <c r="H142" s="19" t="s">
        <v>93</v>
      </c>
      <c r="I142" s="19"/>
      <c r="J142" s="19"/>
      <c r="K142" s="19"/>
    </row>
    <row r="143" customFormat="false" ht="51" hidden="false" customHeight="true" outlineLevel="0" collapsed="false">
      <c r="A143" s="19"/>
      <c r="B143" s="19"/>
      <c r="C143" s="18"/>
      <c r="D143" s="84" t="s">
        <v>102</v>
      </c>
      <c r="E143" s="19" t="s">
        <v>147</v>
      </c>
      <c r="F143" s="102" t="s">
        <v>104</v>
      </c>
      <c r="G143" s="19" t="s">
        <v>77</v>
      </c>
      <c r="H143" s="84" t="s">
        <v>102</v>
      </c>
      <c r="I143" s="19" t="s">
        <v>147</v>
      </c>
      <c r="J143" s="102" t="s">
        <v>104</v>
      </c>
      <c r="K143" s="19" t="s">
        <v>77</v>
      </c>
    </row>
    <row r="144" customFormat="false" ht="26.25" hidden="false" customHeight="true" outlineLevel="0" collapsed="false">
      <c r="A144" s="19"/>
      <c r="B144" s="19"/>
      <c r="C144" s="18"/>
      <c r="D144" s="84"/>
      <c r="E144" s="19"/>
      <c r="F144" s="102"/>
      <c r="G144" s="19" t="s">
        <v>105</v>
      </c>
      <c r="H144" s="84"/>
      <c r="I144" s="19"/>
      <c r="J144" s="102"/>
      <c r="K144" s="19" t="s">
        <v>106</v>
      </c>
    </row>
    <row r="145" customFormat="false" ht="31.5" hidden="false" customHeight="true" outlineLevel="0" collapsed="false">
      <c r="A145" s="19" t="n">
        <v>1</v>
      </c>
      <c r="B145" s="19"/>
      <c r="C145" s="20" t="n">
        <v>2</v>
      </c>
      <c r="D145" s="20" t="n">
        <v>3</v>
      </c>
      <c r="E145" s="20" t="n">
        <v>4</v>
      </c>
      <c r="F145" s="20" t="n">
        <v>5</v>
      </c>
      <c r="G145" s="20" t="n">
        <v>6</v>
      </c>
      <c r="H145" s="20" t="n">
        <v>7</v>
      </c>
      <c r="I145" s="20" t="n">
        <v>8</v>
      </c>
      <c r="J145" s="20" t="n">
        <v>9</v>
      </c>
      <c r="K145" s="20" t="n">
        <v>10</v>
      </c>
    </row>
    <row r="146" customFormat="false" ht="20.25" hidden="false" customHeight="false" outlineLevel="0" collapsed="false">
      <c r="A146" s="103"/>
      <c r="B146" s="118"/>
      <c r="C146" s="103"/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25" hidden="false" customHeight="false" outlineLevel="0" collapsed="false">
      <c r="A147" s="103"/>
      <c r="B147" s="103"/>
      <c r="C147" s="119"/>
      <c r="D147" s="115"/>
      <c r="E147" s="115"/>
      <c r="F147" s="115"/>
      <c r="G147" s="115"/>
      <c r="H147" s="115"/>
      <c r="I147" s="115"/>
      <c r="J147" s="115"/>
      <c r="K147" s="115"/>
    </row>
    <row r="148" customFormat="false" ht="20.25" hidden="false" customHeight="false" outlineLevel="0" collapsed="false">
      <c r="A148" s="103"/>
      <c r="B148" s="103"/>
      <c r="C148" s="119"/>
      <c r="D148" s="115"/>
      <c r="E148" s="115"/>
      <c r="F148" s="115"/>
      <c r="G148" s="115"/>
      <c r="H148" s="115"/>
      <c r="I148" s="115"/>
      <c r="J148" s="115"/>
      <c r="K148" s="115"/>
    </row>
    <row r="149" customFormat="false" ht="20.25" hidden="false" customHeight="false" outlineLevel="0" collapsed="false">
      <c r="A149" s="103"/>
      <c r="B149" s="103"/>
      <c r="C149" s="119"/>
      <c r="D149" s="115"/>
      <c r="E149" s="115"/>
      <c r="F149" s="115"/>
      <c r="G149" s="115"/>
      <c r="H149" s="115"/>
      <c r="I149" s="115"/>
      <c r="J149" s="115"/>
      <c r="K149" s="115"/>
    </row>
    <row r="150" customFormat="false" ht="30.75" hidden="false" customHeight="true" outlineLevel="0" collapsed="false">
      <c r="A150" s="20"/>
      <c r="B150" s="20"/>
      <c r="C150" s="28" t="s">
        <v>32</v>
      </c>
      <c r="D150" s="115"/>
      <c r="E150" s="115"/>
      <c r="F150" s="115"/>
      <c r="G150" s="115"/>
      <c r="H150" s="115"/>
      <c r="I150" s="115"/>
      <c r="J150" s="115"/>
      <c r="K150" s="115"/>
    </row>
    <row r="151" customFormat="false" ht="15.75" hidden="false" customHeight="false" outlineLevel="0" collapsed="false">
      <c r="A151" s="59"/>
    </row>
    <row r="152" customFormat="false" ht="30.75" hidden="false" customHeight="true" outlineLevel="0" collapsed="false">
      <c r="A152" s="56" t="s">
        <v>151</v>
      </c>
      <c r="B152" s="56"/>
      <c r="C152" s="56"/>
      <c r="D152" s="56"/>
      <c r="E152" s="56"/>
      <c r="F152" s="56"/>
      <c r="G152" s="56"/>
      <c r="H152" s="56"/>
      <c r="I152" s="56"/>
      <c r="J152" s="56"/>
      <c r="K152" s="56"/>
    </row>
    <row r="153" customFormat="false" ht="28.5" hidden="false" customHeight="true" outlineLevel="0" collapsed="false">
      <c r="A153" s="56" t="s">
        <v>152</v>
      </c>
      <c r="B153" s="56"/>
      <c r="C153" s="56"/>
      <c r="D153" s="56"/>
      <c r="E153" s="56"/>
      <c r="F153" s="56"/>
      <c r="G153" s="56"/>
      <c r="H153" s="56"/>
      <c r="I153" s="56"/>
      <c r="J153" s="56"/>
      <c r="K153" s="56"/>
      <c r="L153" s="56"/>
      <c r="M153" s="56"/>
      <c r="N153" s="56"/>
    </row>
    <row r="154" customFormat="false" ht="24" hidden="false" customHeight="true" outlineLevel="0" collapsed="false">
      <c r="N154" s="31" t="s">
        <v>34</v>
      </c>
    </row>
    <row r="155" customFormat="false" ht="69.75" hidden="false" customHeight="true" outlineLevel="0" collapsed="false">
      <c r="A155" s="18" t="s">
        <v>153</v>
      </c>
      <c r="B155" s="18" t="s">
        <v>154</v>
      </c>
      <c r="C155" s="18"/>
      <c r="D155" s="19" t="s">
        <v>72</v>
      </c>
      <c r="E155" s="19"/>
      <c r="F155" s="19"/>
      <c r="G155" s="19"/>
      <c r="H155" s="19" t="s">
        <v>101</v>
      </c>
      <c r="I155" s="19"/>
      <c r="J155" s="19"/>
      <c r="K155" s="19"/>
      <c r="L155" s="19" t="s">
        <v>73</v>
      </c>
      <c r="M155" s="19"/>
      <c r="N155" s="19"/>
      <c r="O155" s="19"/>
    </row>
    <row r="156" customFormat="false" ht="69.75" hidden="false" customHeight="true" outlineLevel="0" collapsed="false">
      <c r="A156" s="18"/>
      <c r="B156" s="18"/>
      <c r="C156" s="18"/>
      <c r="D156" s="84" t="s">
        <v>102</v>
      </c>
      <c r="E156" s="19" t="s">
        <v>147</v>
      </c>
      <c r="F156" s="85" t="s">
        <v>104</v>
      </c>
      <c r="G156" s="19" t="s">
        <v>77</v>
      </c>
      <c r="H156" s="84" t="s">
        <v>102</v>
      </c>
      <c r="I156" s="19" t="s">
        <v>147</v>
      </c>
      <c r="J156" s="85" t="s">
        <v>104</v>
      </c>
      <c r="K156" s="19" t="s">
        <v>77</v>
      </c>
      <c r="L156" s="84" t="s">
        <v>102</v>
      </c>
      <c r="M156" s="19" t="s">
        <v>147</v>
      </c>
      <c r="N156" s="85" t="s">
        <v>104</v>
      </c>
      <c r="O156" s="19" t="s">
        <v>77</v>
      </c>
    </row>
    <row r="157" customFormat="false" ht="29.25" hidden="false" customHeight="true" outlineLevel="0" collapsed="false">
      <c r="A157" s="18"/>
      <c r="B157" s="18"/>
      <c r="C157" s="18"/>
      <c r="D157" s="84"/>
      <c r="E157" s="19"/>
      <c r="F157" s="102"/>
      <c r="G157" s="19" t="s">
        <v>78</v>
      </c>
      <c r="H157" s="84"/>
      <c r="I157" s="19"/>
      <c r="J157" s="102"/>
      <c r="K157" s="19" t="s">
        <v>79</v>
      </c>
      <c r="L157" s="84"/>
      <c r="M157" s="19"/>
      <c r="N157" s="102"/>
      <c r="O157" s="19" t="s">
        <v>80</v>
      </c>
    </row>
    <row r="158" customFormat="false" ht="24.75" hidden="false" customHeight="true" outlineLevel="0" collapsed="false">
      <c r="A158" s="19" t="n">
        <v>1</v>
      </c>
      <c r="B158" s="20" t="n">
        <v>2</v>
      </c>
      <c r="C158" s="20"/>
      <c r="D158" s="20" t="n">
        <v>3</v>
      </c>
      <c r="E158" s="20" t="n">
        <v>4</v>
      </c>
      <c r="F158" s="20" t="n">
        <v>5</v>
      </c>
      <c r="G158" s="20" t="n">
        <v>6</v>
      </c>
      <c r="H158" s="20" t="n">
        <v>7</v>
      </c>
      <c r="I158" s="20" t="n">
        <v>8</v>
      </c>
      <c r="J158" s="20" t="n">
        <v>9</v>
      </c>
      <c r="K158" s="20" t="n">
        <v>10</v>
      </c>
      <c r="L158" s="20" t="n">
        <v>11</v>
      </c>
      <c r="M158" s="20" t="n">
        <v>12</v>
      </c>
      <c r="N158" s="20" t="n">
        <v>13</v>
      </c>
      <c r="O158" s="20" t="n">
        <v>14</v>
      </c>
    </row>
    <row r="159" customFormat="false" ht="67.5" hidden="false" customHeight="true" outlineLevel="0" collapsed="false">
      <c r="A159" s="124" t="s">
        <v>28</v>
      </c>
      <c r="B159" s="69" t="s">
        <v>5</v>
      </c>
      <c r="C159" s="69"/>
      <c r="D159" s="103"/>
      <c r="E159" s="103"/>
      <c r="F159" s="103"/>
      <c r="G159" s="103"/>
      <c r="H159" s="103"/>
      <c r="I159" s="103"/>
      <c r="J159" s="103"/>
      <c r="K159" s="103"/>
      <c r="L159" s="20"/>
      <c r="M159" s="103"/>
      <c r="N159" s="103"/>
      <c r="O159" s="103"/>
    </row>
    <row r="160" customFormat="false" ht="83.25" hidden="false" customHeight="true" outlineLevel="0" collapsed="false">
      <c r="A160" s="115" t="n">
        <v>1</v>
      </c>
      <c r="B160" s="125" t="s">
        <v>59</v>
      </c>
      <c r="C160" s="125"/>
      <c r="D160" s="126" t="n">
        <v>78489093.8</v>
      </c>
      <c r="E160" s="127" t="n">
        <v>81200</v>
      </c>
      <c r="F160" s="127"/>
      <c r="G160" s="127" t="n">
        <f aca="false">D160+E160</f>
        <v>78570293.8</v>
      </c>
      <c r="H160" s="127" t="n">
        <v>97769814</v>
      </c>
      <c r="I160" s="127" t="n">
        <v>29000</v>
      </c>
      <c r="J160" s="127"/>
      <c r="K160" s="127" t="n">
        <f aca="false">H160+I160</f>
        <v>97798814</v>
      </c>
      <c r="L160" s="127" t="n">
        <v>99253504</v>
      </c>
      <c r="M160" s="127" t="n">
        <v>35000</v>
      </c>
      <c r="N160" s="127"/>
      <c r="O160" s="127" t="n">
        <f aca="false">L160+M160</f>
        <v>99288504</v>
      </c>
    </row>
    <row r="161" customFormat="false" ht="98.25" hidden="false" customHeight="true" outlineLevel="0" collapsed="false">
      <c r="A161" s="115" t="n">
        <v>2</v>
      </c>
      <c r="B161" s="125" t="s">
        <v>60</v>
      </c>
      <c r="C161" s="125"/>
      <c r="D161" s="126" t="n">
        <v>5770820</v>
      </c>
      <c r="E161" s="126" t="n">
        <v>554800</v>
      </c>
      <c r="F161" s="127"/>
      <c r="G161" s="127" t="n">
        <f aca="false">D161+E161</f>
        <v>6325620</v>
      </c>
      <c r="H161" s="126" t="n">
        <v>7111700</v>
      </c>
      <c r="I161" s="126" t="n">
        <v>766000</v>
      </c>
      <c r="J161" s="127"/>
      <c r="K161" s="127" t="n">
        <f aca="false">H161+I161</f>
        <v>7877700</v>
      </c>
      <c r="L161" s="126" t="n">
        <v>6980620</v>
      </c>
      <c r="M161" s="126" t="n">
        <v>883000</v>
      </c>
      <c r="N161" s="127"/>
      <c r="O161" s="127" t="n">
        <f aca="false">L161+M161</f>
        <v>7863620</v>
      </c>
    </row>
    <row r="162" customFormat="false" ht="36.75" hidden="false" customHeight="true" outlineLevel="0" collapsed="false">
      <c r="A162" s="20"/>
      <c r="B162" s="128" t="s">
        <v>32</v>
      </c>
      <c r="C162" s="128"/>
      <c r="D162" s="113" t="n">
        <f aca="false">D160+D161</f>
        <v>84259913.8</v>
      </c>
      <c r="E162" s="113" t="n">
        <f aca="false">E160+E161</f>
        <v>636000</v>
      </c>
      <c r="F162" s="113" t="n">
        <f aca="false">F160+F161</f>
        <v>0</v>
      </c>
      <c r="G162" s="113" t="n">
        <f aca="false">G160+G161</f>
        <v>84895913.8</v>
      </c>
      <c r="H162" s="113" t="n">
        <f aca="false">H160+H161</f>
        <v>104881514</v>
      </c>
      <c r="I162" s="113" t="n">
        <f aca="false">I160+I161</f>
        <v>795000</v>
      </c>
      <c r="J162" s="113" t="n">
        <f aca="false">J160+J161</f>
        <v>0</v>
      </c>
      <c r="K162" s="113" t="n">
        <f aca="false">K160+K161</f>
        <v>105676514</v>
      </c>
      <c r="L162" s="113" t="n">
        <f aca="false">L160+L161</f>
        <v>106234124</v>
      </c>
      <c r="M162" s="113" t="n">
        <f aca="false">M160+M161</f>
        <v>918000</v>
      </c>
      <c r="N162" s="113" t="n">
        <f aca="false">N160+N161</f>
        <v>0</v>
      </c>
      <c r="O162" s="113" t="n">
        <f aca="false">O160+O161</f>
        <v>107152124</v>
      </c>
    </row>
    <row r="163" customFormat="false" ht="12.75" hidden="false" customHeight="false" outlineLevel="0" collapsed="false">
      <c r="A163" s="129"/>
    </row>
    <row r="164" customFormat="false" ht="15.75" hidden="false" customHeight="false" outlineLevel="0" collapsed="false">
      <c r="A164" s="59"/>
    </row>
    <row r="165" customFormat="false" ht="24" hidden="false" customHeight="true" outlineLevel="0" collapsed="false">
      <c r="A165" s="56" t="s">
        <v>155</v>
      </c>
      <c r="B165" s="56"/>
      <c r="C165" s="56"/>
      <c r="D165" s="56"/>
      <c r="E165" s="56"/>
      <c r="F165" s="56"/>
      <c r="G165" s="56"/>
      <c r="H165" s="56"/>
      <c r="I165" s="56"/>
      <c r="J165" s="56"/>
      <c r="K165" s="56"/>
      <c r="L165" s="56"/>
      <c r="M165" s="2" t="s">
        <v>67</v>
      </c>
      <c r="N165" s="56"/>
      <c r="O165" s="56"/>
    </row>
    <row r="166" customFormat="false" ht="25.5" hidden="false" customHeight="true" outlineLevel="0" collapsed="false">
      <c r="K166" s="31" t="s">
        <v>34</v>
      </c>
    </row>
    <row r="167" customFormat="false" ht="32.25" hidden="false" customHeight="true" outlineLevel="0" collapsed="false">
      <c r="A167" s="18" t="s">
        <v>153</v>
      </c>
      <c r="B167" s="18" t="s">
        <v>154</v>
      </c>
      <c r="C167" s="18"/>
      <c r="D167" s="19" t="s">
        <v>92</v>
      </c>
      <c r="E167" s="19"/>
      <c r="F167" s="19"/>
      <c r="G167" s="19"/>
      <c r="H167" s="19" t="s">
        <v>93</v>
      </c>
      <c r="I167" s="19"/>
      <c r="J167" s="19"/>
      <c r="K167" s="19"/>
    </row>
    <row r="168" customFormat="false" ht="56.25" hidden="false" customHeight="true" outlineLevel="0" collapsed="false">
      <c r="A168" s="18"/>
      <c r="B168" s="18"/>
      <c r="C168" s="18"/>
      <c r="D168" s="84" t="s">
        <v>102</v>
      </c>
      <c r="E168" s="19" t="s">
        <v>147</v>
      </c>
      <c r="F168" s="85" t="s">
        <v>104</v>
      </c>
      <c r="G168" s="19" t="s">
        <v>77</v>
      </c>
      <c r="H168" s="84" t="s">
        <v>102</v>
      </c>
      <c r="I168" s="19" t="s">
        <v>147</v>
      </c>
      <c r="J168" s="85" t="s">
        <v>104</v>
      </c>
      <c r="K168" s="19" t="s">
        <v>77</v>
      </c>
    </row>
    <row r="169" customFormat="false" ht="28.5" hidden="false" customHeight="true" outlineLevel="0" collapsed="false">
      <c r="A169" s="18"/>
      <c r="B169" s="18"/>
      <c r="C169" s="18"/>
      <c r="D169" s="84"/>
      <c r="E169" s="19"/>
      <c r="F169" s="102"/>
      <c r="G169" s="19" t="s">
        <v>78</v>
      </c>
      <c r="H169" s="84"/>
      <c r="I169" s="19"/>
      <c r="J169" s="102"/>
      <c r="K169" s="19" t="s">
        <v>79</v>
      </c>
    </row>
    <row r="170" customFormat="false" ht="26.25" hidden="false" customHeight="true" outlineLevel="0" collapsed="false">
      <c r="A170" s="130" t="n">
        <v>1</v>
      </c>
      <c r="B170" s="115" t="n">
        <v>2</v>
      </c>
      <c r="C170" s="115"/>
      <c r="D170" s="115" t="n">
        <v>3</v>
      </c>
      <c r="E170" s="115" t="n">
        <v>4</v>
      </c>
      <c r="F170" s="115" t="n">
        <v>5</v>
      </c>
      <c r="G170" s="115" t="n">
        <v>6</v>
      </c>
      <c r="H170" s="115" t="n">
        <v>7</v>
      </c>
      <c r="I170" s="115" t="n">
        <v>8</v>
      </c>
      <c r="J170" s="115" t="n">
        <v>9</v>
      </c>
      <c r="K170" s="115" t="n">
        <v>10</v>
      </c>
    </row>
    <row r="171" customFormat="false" ht="76.5" hidden="false" customHeight="true" outlineLevel="0" collapsed="false">
      <c r="A171" s="124" t="s">
        <v>28</v>
      </c>
      <c r="B171" s="69" t="s">
        <v>5</v>
      </c>
      <c r="C171" s="69"/>
      <c r="D171" s="131"/>
      <c r="E171" s="131"/>
      <c r="F171" s="131"/>
      <c r="G171" s="131"/>
      <c r="H171" s="131"/>
      <c r="I171" s="131"/>
      <c r="J171" s="131"/>
      <c r="K171" s="131"/>
    </row>
    <row r="172" customFormat="false" ht="77.25" hidden="false" customHeight="true" outlineLevel="0" collapsed="false">
      <c r="A172" s="115" t="n">
        <v>1</v>
      </c>
      <c r="B172" s="125" t="s">
        <v>59</v>
      </c>
      <c r="C172" s="125"/>
      <c r="D172" s="89" t="n">
        <v>127833155</v>
      </c>
      <c r="E172" s="89" t="n">
        <v>40000</v>
      </c>
      <c r="F172" s="89"/>
      <c r="G172" s="89" t="n">
        <f aca="false">D172+E172</f>
        <v>127873155</v>
      </c>
      <c r="H172" s="89" t="n">
        <v>164803610</v>
      </c>
      <c r="I172" s="89" t="n">
        <v>40000</v>
      </c>
      <c r="J172" s="89"/>
      <c r="K172" s="89" t="n">
        <f aca="false">H172+I172</f>
        <v>164843610</v>
      </c>
    </row>
    <row r="173" customFormat="false" ht="96.75" hidden="false" customHeight="true" outlineLevel="0" collapsed="false">
      <c r="A173" s="115" t="n">
        <v>2</v>
      </c>
      <c r="B173" s="125" t="s">
        <v>60</v>
      </c>
      <c r="C173" s="125"/>
      <c r="D173" s="89" t="n">
        <v>8376745</v>
      </c>
      <c r="E173" s="89" t="n">
        <v>1000000</v>
      </c>
      <c r="F173" s="89"/>
      <c r="G173" s="89" t="n">
        <f aca="false">D173+E173</f>
        <v>9376745</v>
      </c>
      <c r="H173" s="89" t="n">
        <v>8376745</v>
      </c>
      <c r="I173" s="89" t="n">
        <v>1200000</v>
      </c>
      <c r="J173" s="89"/>
      <c r="K173" s="89" t="n">
        <f aca="false">H173+I173</f>
        <v>9576745</v>
      </c>
    </row>
    <row r="174" customFormat="false" ht="35.25" hidden="false" customHeight="true" outlineLevel="0" collapsed="false">
      <c r="A174" s="20"/>
      <c r="B174" s="128" t="s">
        <v>32</v>
      </c>
      <c r="C174" s="128"/>
      <c r="D174" s="121" t="n">
        <f aca="false">D172+D173</f>
        <v>136209900</v>
      </c>
      <c r="E174" s="121" t="n">
        <f aca="false">E172+E173</f>
        <v>1040000</v>
      </c>
      <c r="F174" s="121" t="n">
        <f aca="false">F172+F173</f>
        <v>0</v>
      </c>
      <c r="G174" s="121" t="n">
        <f aca="false">G172+G173</f>
        <v>137249900</v>
      </c>
      <c r="H174" s="121" t="n">
        <f aca="false">H172+H173</f>
        <v>173180355</v>
      </c>
      <c r="I174" s="121" t="n">
        <f aca="false">I172+I173</f>
        <v>1240000</v>
      </c>
      <c r="J174" s="121" t="n">
        <f aca="false">J172+J173</f>
        <v>0</v>
      </c>
      <c r="K174" s="121" t="n">
        <f aca="false">K172+K173</f>
        <v>174420355</v>
      </c>
    </row>
    <row r="175" customFormat="false" ht="15.75" hidden="false" customHeight="false" outlineLevel="0" collapsed="false">
      <c r="A175" s="132"/>
    </row>
    <row r="176" customFormat="false" ht="24" hidden="false" customHeight="true" outlineLevel="0" collapsed="false">
      <c r="A176" s="56" t="s">
        <v>156</v>
      </c>
      <c r="B176" s="56"/>
      <c r="C176" s="56"/>
      <c r="D176" s="56"/>
      <c r="E176" s="56"/>
      <c r="F176" s="56"/>
      <c r="G176" s="56"/>
      <c r="H176" s="56"/>
      <c r="I176" s="56"/>
      <c r="J176" s="56"/>
      <c r="K176" s="56"/>
      <c r="L176" s="56"/>
      <c r="M176" s="2"/>
      <c r="N176" s="56"/>
      <c r="O176" s="56"/>
    </row>
    <row r="177" customFormat="false" ht="39" hidden="false" customHeight="true" outlineLevel="0" collapsed="false">
      <c r="A177" s="56" t="s">
        <v>157</v>
      </c>
      <c r="B177" s="56"/>
      <c r="C177" s="56"/>
      <c r="D177" s="56"/>
      <c r="E177" s="56"/>
      <c r="F177" s="56"/>
      <c r="G177" s="56"/>
      <c r="H177" s="56"/>
      <c r="I177" s="56"/>
      <c r="J177" s="56"/>
      <c r="K177" s="56"/>
      <c r="L177" s="56"/>
      <c r="M177" s="56"/>
      <c r="N177" s="56"/>
      <c r="O177" s="56"/>
    </row>
    <row r="178" customFormat="false" ht="15.75" hidden="false" customHeight="false" outlineLevel="0" collapsed="false">
      <c r="A178" s="133" t="s">
        <v>158</v>
      </c>
    </row>
    <row r="179" customFormat="false" ht="90.75" hidden="false" customHeight="true" outlineLevel="0" collapsed="false">
      <c r="A179" s="18" t="s">
        <v>153</v>
      </c>
      <c r="B179" s="18" t="s">
        <v>159</v>
      </c>
      <c r="C179" s="18"/>
      <c r="D179" s="18" t="s">
        <v>160</v>
      </c>
      <c r="E179" s="18" t="s">
        <v>161</v>
      </c>
      <c r="F179" s="18" t="s">
        <v>72</v>
      </c>
      <c r="G179" s="18"/>
      <c r="H179" s="18" t="s">
        <v>101</v>
      </c>
      <c r="I179" s="18"/>
      <c r="J179" s="18" t="s">
        <v>73</v>
      </c>
      <c r="K179" s="18"/>
    </row>
    <row r="180" customFormat="false" ht="69.75" hidden="false" customHeight="true" outlineLevel="0" collapsed="false">
      <c r="A180" s="18"/>
      <c r="B180" s="18"/>
      <c r="C180" s="18"/>
      <c r="D180" s="18"/>
      <c r="E180" s="18"/>
      <c r="F180" s="84" t="s">
        <v>162</v>
      </c>
      <c r="G180" s="84" t="s">
        <v>147</v>
      </c>
      <c r="H180" s="84" t="s">
        <v>162</v>
      </c>
      <c r="I180" s="84" t="s">
        <v>147</v>
      </c>
      <c r="J180" s="84" t="s">
        <v>162</v>
      </c>
      <c r="K180" s="84" t="s">
        <v>147</v>
      </c>
    </row>
    <row r="181" customFormat="false" ht="24.75" hidden="false" customHeight="true" outlineLevel="0" collapsed="false">
      <c r="A181" s="20" t="n">
        <v>1</v>
      </c>
      <c r="B181" s="20" t="n">
        <v>2</v>
      </c>
      <c r="C181" s="20"/>
      <c r="D181" s="20" t="n">
        <v>3</v>
      </c>
      <c r="E181" s="20" t="n">
        <v>4</v>
      </c>
      <c r="F181" s="20" t="n">
        <v>5</v>
      </c>
      <c r="G181" s="20" t="n">
        <v>6</v>
      </c>
      <c r="H181" s="20" t="n">
        <v>7</v>
      </c>
      <c r="I181" s="20" t="n">
        <v>8</v>
      </c>
      <c r="J181" s="20" t="n">
        <v>9</v>
      </c>
      <c r="K181" s="20" t="n">
        <v>10</v>
      </c>
    </row>
    <row r="182" customFormat="false" ht="68.25" hidden="false" customHeight="true" outlineLevel="0" collapsed="false">
      <c r="A182" s="134"/>
      <c r="B182" s="135" t="s">
        <v>59</v>
      </c>
      <c r="C182" s="135"/>
      <c r="D182" s="136" t="s">
        <v>163</v>
      </c>
      <c r="E182" s="136" t="s">
        <v>164</v>
      </c>
      <c r="F182" s="137" t="n">
        <f aca="false">D160</f>
        <v>78489093.8</v>
      </c>
      <c r="G182" s="138" t="n">
        <f aca="false">E160</f>
        <v>81200</v>
      </c>
      <c r="H182" s="137" t="n">
        <f aca="false">H160</f>
        <v>97769814</v>
      </c>
      <c r="I182" s="137" t="n">
        <f aca="false">I160</f>
        <v>29000</v>
      </c>
      <c r="J182" s="137" t="n">
        <f aca="false">L160</f>
        <v>99253504</v>
      </c>
      <c r="K182" s="137" t="n">
        <f aca="false">M160</f>
        <v>35000</v>
      </c>
    </row>
    <row r="183" customFormat="false" ht="27" hidden="false" customHeight="true" outlineLevel="0" collapsed="false">
      <c r="A183" s="134" t="n">
        <v>1</v>
      </c>
      <c r="B183" s="139" t="s">
        <v>165</v>
      </c>
      <c r="C183" s="139"/>
      <c r="D183" s="136"/>
      <c r="E183" s="136"/>
      <c r="F183" s="136"/>
      <c r="G183" s="136"/>
      <c r="H183" s="140"/>
      <c r="I183" s="141"/>
      <c r="J183" s="140"/>
      <c r="K183" s="141"/>
    </row>
    <row r="184" customFormat="false" ht="37.5" hidden="false" customHeight="true" outlineLevel="0" collapsed="false">
      <c r="A184" s="134"/>
      <c r="B184" s="142" t="s">
        <v>166</v>
      </c>
      <c r="C184" s="142"/>
      <c r="D184" s="136" t="s">
        <v>167</v>
      </c>
      <c r="E184" s="136" t="s">
        <v>168</v>
      </c>
      <c r="F184" s="32" t="n">
        <v>12</v>
      </c>
      <c r="G184" s="32"/>
      <c r="H184" s="143" t="n">
        <v>12</v>
      </c>
      <c r="I184" s="20"/>
      <c r="J184" s="143" t="n">
        <v>12</v>
      </c>
      <c r="K184" s="20"/>
    </row>
    <row r="185" customFormat="false" ht="46.5" hidden="false" customHeight="true" outlineLevel="0" collapsed="false">
      <c r="A185" s="134"/>
      <c r="B185" s="142" t="s">
        <v>169</v>
      </c>
      <c r="C185" s="142"/>
      <c r="D185" s="136" t="s">
        <v>170</v>
      </c>
      <c r="E185" s="136" t="s">
        <v>171</v>
      </c>
      <c r="F185" s="144" t="n">
        <v>575.035</v>
      </c>
      <c r="G185" s="32"/>
      <c r="H185" s="143" t="n">
        <v>574.41</v>
      </c>
      <c r="I185" s="128"/>
      <c r="J185" s="145" t="n">
        <v>587.085</v>
      </c>
      <c r="K185" s="128"/>
    </row>
    <row r="186" customFormat="false" ht="42" hidden="false" customHeight="true" outlineLevel="0" collapsed="false">
      <c r="A186" s="134"/>
      <c r="B186" s="142" t="s">
        <v>172</v>
      </c>
      <c r="C186" s="142"/>
      <c r="D186" s="136" t="s">
        <v>170</v>
      </c>
      <c r="E186" s="136" t="s">
        <v>171</v>
      </c>
      <c r="F186" s="144" t="n">
        <v>807.385</v>
      </c>
      <c r="G186" s="32"/>
      <c r="H186" s="143" t="n">
        <v>805.11</v>
      </c>
      <c r="I186" s="128"/>
      <c r="J186" s="145" t="n">
        <v>817.935</v>
      </c>
      <c r="K186" s="128"/>
    </row>
    <row r="187" customFormat="false" ht="31.5" hidden="false" customHeight="true" outlineLevel="0" collapsed="false">
      <c r="A187" s="134" t="n">
        <v>2</v>
      </c>
      <c r="B187" s="139" t="s">
        <v>173</v>
      </c>
      <c r="C187" s="139"/>
      <c r="D187" s="136"/>
      <c r="E187" s="136"/>
      <c r="F187" s="136"/>
      <c r="G187" s="136"/>
      <c r="H187" s="140"/>
      <c r="I187" s="139"/>
      <c r="J187" s="140"/>
      <c r="K187" s="139"/>
    </row>
    <row r="188" customFormat="false" ht="54.75" hidden="false" customHeight="true" outlineLevel="0" collapsed="false">
      <c r="A188" s="134"/>
      <c r="B188" s="146" t="s">
        <v>174</v>
      </c>
      <c r="C188" s="146"/>
      <c r="D188" s="136" t="s">
        <v>175</v>
      </c>
      <c r="E188" s="136" t="s">
        <v>176</v>
      </c>
      <c r="F188" s="32" t="n">
        <v>5431</v>
      </c>
      <c r="G188" s="32"/>
      <c r="H188" s="143" t="n">
        <v>5503</v>
      </c>
      <c r="I188" s="128"/>
      <c r="J188" s="143" t="n">
        <v>5667</v>
      </c>
      <c r="K188" s="128"/>
    </row>
    <row r="189" customFormat="false" ht="43.5" hidden="false" customHeight="true" outlineLevel="0" collapsed="false">
      <c r="A189" s="134"/>
      <c r="B189" s="142" t="s">
        <v>177</v>
      </c>
      <c r="C189" s="142"/>
      <c r="D189" s="136" t="s">
        <v>178</v>
      </c>
      <c r="E189" s="136" t="s">
        <v>176</v>
      </c>
      <c r="F189" s="32" t="n">
        <f aca="false">213+4</f>
        <v>217</v>
      </c>
      <c r="G189" s="32"/>
      <c r="H189" s="143" t="n">
        <v>224</v>
      </c>
      <c r="I189" s="128"/>
      <c r="J189" s="143" t="n">
        <v>220</v>
      </c>
      <c r="K189" s="128"/>
    </row>
    <row r="190" customFormat="false" ht="31.5" hidden="false" customHeight="true" outlineLevel="0" collapsed="false">
      <c r="A190" s="134" t="n">
        <v>3</v>
      </c>
      <c r="B190" s="139" t="s">
        <v>179</v>
      </c>
      <c r="C190" s="139"/>
      <c r="D190" s="136"/>
      <c r="E190" s="136"/>
      <c r="F190" s="136"/>
      <c r="G190" s="136"/>
      <c r="H190" s="140"/>
      <c r="I190" s="139"/>
      <c r="J190" s="140"/>
      <c r="K190" s="139"/>
    </row>
    <row r="191" customFormat="false" ht="31.5" hidden="false" customHeight="true" outlineLevel="0" collapsed="false">
      <c r="A191" s="134"/>
      <c r="B191" s="147" t="s">
        <v>180</v>
      </c>
      <c r="C191" s="147"/>
      <c r="D191" s="136" t="s">
        <v>163</v>
      </c>
      <c r="E191" s="136" t="s">
        <v>181</v>
      </c>
      <c r="F191" s="148" t="n">
        <f aca="false">(F182+F194)/F188</f>
        <v>15514.6223163322</v>
      </c>
      <c r="G191" s="148"/>
      <c r="H191" s="148" t="n">
        <f aca="false">(H182+H194)/H188</f>
        <v>19058.9703797928</v>
      </c>
      <c r="I191" s="148"/>
      <c r="J191" s="148" t="n">
        <f aca="false">(J182+J194)/J188</f>
        <v>18746.0956414329</v>
      </c>
      <c r="K191" s="148"/>
    </row>
    <row r="192" customFormat="false" ht="31.5" hidden="false" customHeight="true" outlineLevel="0" collapsed="false">
      <c r="A192" s="134" t="n">
        <v>4</v>
      </c>
      <c r="B192" s="139" t="s">
        <v>182</v>
      </c>
      <c r="C192" s="139"/>
      <c r="D192" s="136"/>
      <c r="E192" s="136"/>
      <c r="F192" s="136"/>
      <c r="G192" s="136"/>
      <c r="H192" s="140"/>
      <c r="I192" s="139"/>
      <c r="J192" s="140"/>
      <c r="K192" s="139"/>
    </row>
    <row r="193" customFormat="false" ht="74.25" hidden="false" customHeight="true" outlineLevel="0" collapsed="false">
      <c r="A193" s="134"/>
      <c r="B193" s="149" t="s">
        <v>183</v>
      </c>
      <c r="C193" s="149"/>
      <c r="D193" s="136" t="s">
        <v>184</v>
      </c>
      <c r="E193" s="136" t="s">
        <v>181</v>
      </c>
      <c r="F193" s="32" t="n">
        <v>100</v>
      </c>
      <c r="G193" s="32"/>
      <c r="H193" s="143" t="n">
        <v>100</v>
      </c>
      <c r="I193" s="128"/>
      <c r="J193" s="143" t="n">
        <v>100</v>
      </c>
      <c r="K193" s="128"/>
    </row>
    <row r="194" customFormat="false" ht="97.5" hidden="false" customHeight="true" outlineLevel="0" collapsed="false">
      <c r="A194" s="134"/>
      <c r="B194" s="139" t="s">
        <v>60</v>
      </c>
      <c r="C194" s="139"/>
      <c r="D194" s="136" t="s">
        <v>163</v>
      </c>
      <c r="E194" s="136" t="s">
        <v>164</v>
      </c>
      <c r="F194" s="150" t="n">
        <f aca="false">D161</f>
        <v>5770820</v>
      </c>
      <c r="G194" s="151" t="n">
        <f aca="false">E161</f>
        <v>554800</v>
      </c>
      <c r="H194" s="151" t="n">
        <f aca="false">H161</f>
        <v>7111700</v>
      </c>
      <c r="I194" s="151" t="n">
        <f aca="false">I161</f>
        <v>766000</v>
      </c>
      <c r="J194" s="151" t="n">
        <f aca="false">L161</f>
        <v>6980620</v>
      </c>
      <c r="K194" s="151" t="n">
        <f aca="false">M161</f>
        <v>883000</v>
      </c>
    </row>
    <row r="195" customFormat="false" ht="31.5" hidden="false" customHeight="true" outlineLevel="0" collapsed="false">
      <c r="A195" s="134" t="n">
        <v>1</v>
      </c>
      <c r="B195" s="139" t="s">
        <v>165</v>
      </c>
      <c r="C195" s="139"/>
      <c r="D195" s="136"/>
      <c r="E195" s="136"/>
      <c r="F195" s="136"/>
      <c r="G195" s="136"/>
      <c r="H195" s="140"/>
      <c r="I195" s="139"/>
      <c r="J195" s="140"/>
      <c r="K195" s="139"/>
    </row>
    <row r="196" customFormat="false" ht="51" hidden="false" customHeight="true" outlineLevel="0" collapsed="false">
      <c r="A196" s="134"/>
      <c r="B196" s="142" t="s">
        <v>185</v>
      </c>
      <c r="C196" s="142"/>
      <c r="D196" s="136" t="s">
        <v>175</v>
      </c>
      <c r="E196" s="136" t="s">
        <v>186</v>
      </c>
      <c r="F196" s="32" t="n">
        <v>2460</v>
      </c>
      <c r="G196" s="32" t="n">
        <v>2460</v>
      </c>
      <c r="H196" s="143" t="n">
        <v>2405</v>
      </c>
      <c r="I196" s="143" t="n">
        <v>2405</v>
      </c>
      <c r="J196" s="143" t="n">
        <v>2430</v>
      </c>
      <c r="K196" s="143" t="n">
        <v>2430</v>
      </c>
    </row>
    <row r="197" customFormat="false" ht="31.5" hidden="false" customHeight="true" outlineLevel="0" collapsed="false">
      <c r="A197" s="134" t="n">
        <v>2</v>
      </c>
      <c r="B197" s="139" t="s">
        <v>173</v>
      </c>
      <c r="C197" s="139"/>
      <c r="D197" s="136"/>
      <c r="E197" s="136"/>
      <c r="F197" s="136"/>
      <c r="G197" s="136"/>
      <c r="H197" s="140"/>
      <c r="I197" s="139"/>
      <c r="J197" s="140"/>
      <c r="K197" s="139"/>
    </row>
    <row r="198" customFormat="false" ht="47.25" hidden="false" customHeight="true" outlineLevel="0" collapsed="false">
      <c r="A198" s="134"/>
      <c r="B198" s="142" t="s">
        <v>187</v>
      </c>
      <c r="C198" s="142"/>
      <c r="D198" s="136" t="s">
        <v>91</v>
      </c>
      <c r="E198" s="136" t="s">
        <v>181</v>
      </c>
      <c r="F198" s="144" t="n">
        <v>13.6</v>
      </c>
      <c r="G198" s="144" t="n">
        <v>6.8</v>
      </c>
      <c r="H198" s="152" t="n">
        <v>18</v>
      </c>
      <c r="I198" s="76" t="n">
        <v>9</v>
      </c>
      <c r="J198" s="145" t="n">
        <v>16.5</v>
      </c>
      <c r="K198" s="153" t="n">
        <v>18.5</v>
      </c>
    </row>
    <row r="199" customFormat="false" ht="28.5" hidden="false" customHeight="true" outlineLevel="0" collapsed="false">
      <c r="A199" s="134" t="n">
        <v>3</v>
      </c>
      <c r="B199" s="139" t="s">
        <v>179</v>
      </c>
      <c r="C199" s="139"/>
      <c r="D199" s="136"/>
      <c r="E199" s="136"/>
      <c r="F199" s="136"/>
      <c r="G199" s="136"/>
      <c r="H199" s="140"/>
      <c r="I199" s="139"/>
      <c r="J199" s="140"/>
      <c r="K199" s="139"/>
    </row>
    <row r="200" customFormat="false" ht="36.75" hidden="false" customHeight="true" outlineLevel="0" collapsed="false">
      <c r="A200" s="134"/>
      <c r="B200" s="147" t="s">
        <v>188</v>
      </c>
      <c r="C200" s="147"/>
      <c r="D200" s="136" t="s">
        <v>189</v>
      </c>
      <c r="E200" s="136" t="s">
        <v>186</v>
      </c>
      <c r="F200" s="32" t="n">
        <v>140</v>
      </c>
      <c r="G200" s="20" t="s">
        <v>190</v>
      </c>
      <c r="H200" s="143" t="n">
        <v>141</v>
      </c>
      <c r="I200" s="128"/>
      <c r="J200" s="143" t="n">
        <v>142</v>
      </c>
      <c r="K200" s="128"/>
    </row>
    <row r="201" customFormat="false" ht="30" hidden="false" customHeight="true" outlineLevel="0" collapsed="false">
      <c r="A201" s="134" t="n">
        <v>4</v>
      </c>
      <c r="B201" s="154" t="s">
        <v>191</v>
      </c>
      <c r="C201" s="154"/>
      <c r="D201" s="136"/>
      <c r="E201" s="136"/>
      <c r="F201" s="136"/>
      <c r="G201" s="136"/>
      <c r="H201" s="140"/>
      <c r="I201" s="139"/>
      <c r="J201" s="140"/>
      <c r="K201" s="139"/>
    </row>
    <row r="202" customFormat="false" ht="48" hidden="false" customHeight="true" outlineLevel="0" collapsed="false">
      <c r="A202" s="134"/>
      <c r="B202" s="142" t="s">
        <v>192</v>
      </c>
      <c r="C202" s="142"/>
      <c r="D202" s="136" t="s">
        <v>184</v>
      </c>
      <c r="E202" s="136" t="s">
        <v>181</v>
      </c>
      <c r="F202" s="155" t="n">
        <v>100</v>
      </c>
      <c r="G202" s="20"/>
      <c r="H202" s="156" t="n">
        <v>100</v>
      </c>
      <c r="I202" s="157"/>
      <c r="J202" s="156" t="n">
        <v>100</v>
      </c>
      <c r="K202" s="158"/>
    </row>
    <row r="203" customFormat="false" ht="26.25" hidden="false" customHeight="true" outlineLevel="0" collapsed="false">
      <c r="A203" s="59"/>
    </row>
    <row r="204" customFormat="false" ht="35.25" hidden="false" customHeight="true" outlineLevel="0" collapsed="false">
      <c r="A204" s="12" t="s">
        <v>193</v>
      </c>
      <c r="B204" s="12"/>
      <c r="C204" s="12"/>
      <c r="D204" s="12"/>
      <c r="E204" s="12"/>
      <c r="F204" s="12"/>
      <c r="G204" s="12"/>
      <c r="H204" s="12"/>
      <c r="I204" s="12"/>
      <c r="J204" s="56"/>
      <c r="K204" s="56"/>
      <c r="L204" s="56"/>
      <c r="M204" s="2"/>
      <c r="N204" s="56"/>
      <c r="O204" s="56"/>
    </row>
    <row r="205" customFormat="false" ht="15.75" hidden="false" customHeight="false" outlineLevel="0" collapsed="false">
      <c r="A205" s="133" t="s">
        <v>158</v>
      </c>
    </row>
    <row r="206" customFormat="false" ht="63.75" hidden="false" customHeight="true" outlineLevel="0" collapsed="false">
      <c r="A206" s="18" t="s">
        <v>153</v>
      </c>
      <c r="B206" s="18" t="s">
        <v>159</v>
      </c>
      <c r="C206" s="18"/>
      <c r="D206" s="19" t="s">
        <v>160</v>
      </c>
      <c r="E206" s="19" t="s">
        <v>161</v>
      </c>
      <c r="F206" s="19" t="s">
        <v>92</v>
      </c>
      <c r="G206" s="19"/>
      <c r="H206" s="19" t="s">
        <v>93</v>
      </c>
      <c r="I206" s="19"/>
    </row>
    <row r="207" customFormat="false" ht="72.75" hidden="false" customHeight="true" outlineLevel="0" collapsed="false">
      <c r="A207" s="18"/>
      <c r="B207" s="18"/>
      <c r="C207" s="18"/>
      <c r="D207" s="19"/>
      <c r="E207" s="19"/>
      <c r="F207" s="19" t="s">
        <v>162</v>
      </c>
      <c r="G207" s="19" t="s">
        <v>147</v>
      </c>
      <c r="H207" s="19" t="s">
        <v>162</v>
      </c>
      <c r="I207" s="19" t="s">
        <v>147</v>
      </c>
    </row>
    <row r="208" customFormat="false" ht="28.5" hidden="false" customHeight="true" outlineLevel="0" collapsed="false">
      <c r="A208" s="20" t="n">
        <v>1</v>
      </c>
      <c r="B208" s="20" t="n">
        <v>2</v>
      </c>
      <c r="C208" s="20"/>
      <c r="D208" s="20" t="n">
        <v>3</v>
      </c>
      <c r="E208" s="20" t="n">
        <v>4</v>
      </c>
      <c r="F208" s="20" t="n">
        <v>5</v>
      </c>
      <c r="G208" s="20" t="n">
        <v>6</v>
      </c>
      <c r="H208" s="20" t="n">
        <v>7</v>
      </c>
      <c r="I208" s="20" t="n">
        <v>8</v>
      </c>
    </row>
    <row r="209" customFormat="false" ht="87.75" hidden="false" customHeight="true" outlineLevel="0" collapsed="false">
      <c r="A209" s="20"/>
      <c r="B209" s="128" t="s">
        <v>194</v>
      </c>
      <c r="C209" s="128"/>
      <c r="D209" s="141" t="s">
        <v>163</v>
      </c>
      <c r="E209" s="136" t="s">
        <v>164</v>
      </c>
      <c r="F209" s="20" t="n">
        <f aca="false">D172</f>
        <v>127833155</v>
      </c>
      <c r="G209" s="76" t="n">
        <f aca="false">E172</f>
        <v>40000</v>
      </c>
      <c r="H209" s="76" t="n">
        <f aca="false">H172</f>
        <v>164803610</v>
      </c>
      <c r="I209" s="76" t="n">
        <f aca="false">I172</f>
        <v>40000</v>
      </c>
    </row>
    <row r="210" customFormat="false" ht="24.75" hidden="false" customHeight="true" outlineLevel="0" collapsed="false">
      <c r="A210" s="134" t="n">
        <v>1</v>
      </c>
      <c r="B210" s="139" t="s">
        <v>165</v>
      </c>
      <c r="C210" s="139"/>
      <c r="D210" s="136"/>
      <c r="E210" s="136"/>
      <c r="F210" s="32"/>
      <c r="G210" s="32"/>
      <c r="H210" s="32"/>
      <c r="I210" s="32"/>
    </row>
    <row r="211" customFormat="false" ht="27.75" hidden="false" customHeight="true" outlineLevel="0" collapsed="false">
      <c r="A211" s="134"/>
      <c r="B211" s="142" t="s">
        <v>166</v>
      </c>
      <c r="C211" s="142"/>
      <c r="D211" s="136" t="s">
        <v>167</v>
      </c>
      <c r="E211" s="136" t="s">
        <v>168</v>
      </c>
      <c r="F211" s="32" t="n">
        <v>12</v>
      </c>
      <c r="G211" s="32"/>
      <c r="H211" s="32" t="n">
        <v>12</v>
      </c>
      <c r="I211" s="32"/>
    </row>
    <row r="212" customFormat="false" ht="53.25" hidden="false" customHeight="true" outlineLevel="0" collapsed="false">
      <c r="A212" s="134"/>
      <c r="B212" s="142" t="s">
        <v>169</v>
      </c>
      <c r="C212" s="142"/>
      <c r="D212" s="136" t="s">
        <v>170</v>
      </c>
      <c r="E212" s="136" t="s">
        <v>171</v>
      </c>
      <c r="F212" s="145" t="n">
        <v>587.085</v>
      </c>
      <c r="G212" s="32"/>
      <c r="H212" s="145" t="n">
        <v>587.085</v>
      </c>
      <c r="I212" s="32"/>
    </row>
    <row r="213" customFormat="false" ht="43.5" hidden="false" customHeight="true" outlineLevel="0" collapsed="false">
      <c r="A213" s="134"/>
      <c r="B213" s="142" t="s">
        <v>172</v>
      </c>
      <c r="C213" s="142"/>
      <c r="D213" s="136" t="s">
        <v>170</v>
      </c>
      <c r="E213" s="136" t="s">
        <v>171</v>
      </c>
      <c r="F213" s="145" t="n">
        <v>817.935</v>
      </c>
      <c r="G213" s="32"/>
      <c r="H213" s="145" t="n">
        <v>817.935</v>
      </c>
      <c r="I213" s="32"/>
    </row>
    <row r="214" customFormat="false" ht="26.25" hidden="false" customHeight="true" outlineLevel="0" collapsed="false">
      <c r="A214" s="134" t="n">
        <v>2</v>
      </c>
      <c r="B214" s="139" t="s">
        <v>173</v>
      </c>
      <c r="C214" s="139"/>
      <c r="D214" s="136"/>
      <c r="E214" s="136"/>
      <c r="F214" s="32"/>
      <c r="G214" s="32"/>
      <c r="H214" s="32"/>
      <c r="I214" s="32"/>
    </row>
    <row r="215" customFormat="false" ht="49.5" hidden="false" customHeight="true" outlineLevel="0" collapsed="false">
      <c r="A215" s="134"/>
      <c r="B215" s="146" t="s">
        <v>174</v>
      </c>
      <c r="C215" s="146"/>
      <c r="D215" s="136" t="s">
        <v>175</v>
      </c>
      <c r="E215" s="136" t="s">
        <v>176</v>
      </c>
      <c r="F215" s="32" t="n">
        <v>5700</v>
      </c>
      <c r="G215" s="32"/>
      <c r="H215" s="32" t="n">
        <v>5710</v>
      </c>
      <c r="I215" s="32"/>
    </row>
    <row r="216" customFormat="false" ht="45.75" hidden="false" customHeight="true" outlineLevel="0" collapsed="false">
      <c r="A216" s="134"/>
      <c r="B216" s="142" t="s">
        <v>177</v>
      </c>
      <c r="C216" s="142"/>
      <c r="D216" s="136" t="s">
        <v>178</v>
      </c>
      <c r="E216" s="136" t="s">
        <v>176</v>
      </c>
      <c r="F216" s="32" t="n">
        <v>222</v>
      </c>
      <c r="G216" s="32"/>
      <c r="H216" s="32" t="n">
        <v>224</v>
      </c>
      <c r="I216" s="32"/>
    </row>
    <row r="217" customFormat="false" ht="28.5" hidden="false" customHeight="true" outlineLevel="0" collapsed="false">
      <c r="A217" s="159" t="n">
        <v>3</v>
      </c>
      <c r="B217" s="139" t="s">
        <v>179</v>
      </c>
      <c r="C217" s="139"/>
      <c r="D217" s="141"/>
      <c r="E217" s="136"/>
      <c r="F217" s="136"/>
      <c r="G217" s="136"/>
      <c r="H217" s="136"/>
      <c r="I217" s="136"/>
    </row>
    <row r="218" customFormat="false" ht="27" hidden="false" customHeight="true" outlineLevel="0" collapsed="false">
      <c r="A218" s="160"/>
      <c r="B218" s="161" t="s">
        <v>180</v>
      </c>
      <c r="C218" s="161"/>
      <c r="D218" s="141" t="s">
        <v>163</v>
      </c>
      <c r="E218" s="136" t="s">
        <v>181</v>
      </c>
      <c r="F218" s="148" t="n">
        <f aca="false">F209/F215</f>
        <v>22426.8692982456</v>
      </c>
      <c r="G218" s="32"/>
      <c r="H218" s="148" t="n">
        <f aca="false">H209/H215</f>
        <v>28862.2784588441</v>
      </c>
      <c r="I218" s="32"/>
    </row>
    <row r="219" customFormat="false" ht="31.5" hidden="false" customHeight="true" outlineLevel="0" collapsed="false">
      <c r="A219" s="160" t="n">
        <v>4</v>
      </c>
      <c r="B219" s="128" t="s">
        <v>182</v>
      </c>
      <c r="C219" s="128"/>
      <c r="D219" s="141"/>
      <c r="E219" s="136"/>
      <c r="F219" s="32"/>
      <c r="G219" s="32"/>
      <c r="H219" s="32"/>
      <c r="I219" s="32"/>
    </row>
    <row r="220" customFormat="false" ht="74.25" hidden="false" customHeight="true" outlineLevel="0" collapsed="false">
      <c r="A220" s="33"/>
      <c r="B220" s="118" t="s">
        <v>183</v>
      </c>
      <c r="C220" s="118"/>
      <c r="D220" s="141" t="s">
        <v>184</v>
      </c>
      <c r="E220" s="136" t="s">
        <v>181</v>
      </c>
      <c r="F220" s="32" t="n">
        <v>100</v>
      </c>
      <c r="G220" s="32"/>
      <c r="H220" s="32" t="n">
        <v>100</v>
      </c>
      <c r="I220" s="32"/>
    </row>
    <row r="221" customFormat="false" ht="93" hidden="false" customHeight="true" outlineLevel="0" collapsed="false">
      <c r="A221" s="33"/>
      <c r="B221" s="162" t="s">
        <v>60</v>
      </c>
      <c r="C221" s="162"/>
      <c r="D221" s="141" t="s">
        <v>163</v>
      </c>
      <c r="E221" s="136" t="s">
        <v>164</v>
      </c>
      <c r="F221" s="32" t="n">
        <f aca="false">D173</f>
        <v>8376745</v>
      </c>
      <c r="G221" s="148" t="n">
        <f aca="false">E173</f>
        <v>1000000</v>
      </c>
      <c r="H221" s="148" t="n">
        <f aca="false">H173</f>
        <v>8376745</v>
      </c>
      <c r="I221" s="148" t="n">
        <f aca="false">I173</f>
        <v>1200000</v>
      </c>
    </row>
    <row r="222" customFormat="false" ht="33" hidden="false" customHeight="true" outlineLevel="0" collapsed="false">
      <c r="A222" s="33" t="n">
        <v>1</v>
      </c>
      <c r="B222" s="139" t="s">
        <v>165</v>
      </c>
      <c r="C222" s="139"/>
      <c r="D222" s="141"/>
      <c r="E222" s="136"/>
      <c r="F222" s="32"/>
      <c r="G222" s="32"/>
      <c r="H222" s="32"/>
      <c r="I222" s="32"/>
    </row>
    <row r="223" customFormat="false" ht="42" hidden="false" customHeight="true" outlineLevel="0" collapsed="false">
      <c r="A223" s="33"/>
      <c r="B223" s="142" t="s">
        <v>195</v>
      </c>
      <c r="C223" s="142"/>
      <c r="D223" s="141" t="s">
        <v>175</v>
      </c>
      <c r="E223" s="136" t="s">
        <v>186</v>
      </c>
      <c r="F223" s="32" t="n">
        <v>2435</v>
      </c>
      <c r="G223" s="143" t="n">
        <v>2435</v>
      </c>
      <c r="H223" s="143" t="n">
        <v>2440</v>
      </c>
      <c r="I223" s="32" t="n">
        <v>2435</v>
      </c>
    </row>
    <row r="224" customFormat="false" ht="39" hidden="false" customHeight="true" outlineLevel="0" collapsed="false">
      <c r="A224" s="33" t="n">
        <v>2</v>
      </c>
      <c r="B224" s="139" t="s">
        <v>173</v>
      </c>
      <c r="C224" s="139"/>
      <c r="D224" s="141"/>
      <c r="E224" s="136"/>
      <c r="F224" s="136"/>
      <c r="G224" s="140"/>
      <c r="H224" s="139"/>
      <c r="I224" s="32"/>
    </row>
    <row r="225" customFormat="false" ht="33.75" hidden="false" customHeight="true" outlineLevel="0" collapsed="false">
      <c r="A225" s="33"/>
      <c r="B225" s="142" t="s">
        <v>187</v>
      </c>
      <c r="C225" s="142"/>
      <c r="D225" s="141" t="s">
        <v>91</v>
      </c>
      <c r="E225" s="136" t="s">
        <v>181</v>
      </c>
      <c r="F225" s="144" t="n">
        <v>16.5</v>
      </c>
      <c r="G225" s="145" t="n">
        <v>18.6</v>
      </c>
      <c r="H225" s="144" t="n">
        <v>17.5</v>
      </c>
      <c r="I225" s="145" t="n">
        <v>19.5</v>
      </c>
    </row>
    <row r="226" customFormat="false" ht="30.75" hidden="false" customHeight="true" outlineLevel="0" collapsed="false">
      <c r="A226" s="33" t="n">
        <v>3</v>
      </c>
      <c r="B226" s="139" t="s">
        <v>179</v>
      </c>
      <c r="C226" s="139"/>
      <c r="D226" s="141"/>
      <c r="E226" s="136"/>
      <c r="F226" s="136"/>
      <c r="G226" s="140"/>
      <c r="H226" s="139"/>
      <c r="I226" s="32"/>
    </row>
    <row r="227" customFormat="false" ht="33" hidden="false" customHeight="true" outlineLevel="0" collapsed="false">
      <c r="A227" s="33"/>
      <c r="B227" s="147" t="s">
        <v>188</v>
      </c>
      <c r="C227" s="147"/>
      <c r="D227" s="141" t="s">
        <v>189</v>
      </c>
      <c r="E227" s="136" t="s">
        <v>186</v>
      </c>
      <c r="F227" s="20" t="n">
        <v>142</v>
      </c>
      <c r="G227" s="20"/>
      <c r="H227" s="20" t="n">
        <v>142</v>
      </c>
      <c r="I227" s="20"/>
    </row>
    <row r="228" customFormat="false" ht="30" hidden="false" customHeight="true" outlineLevel="0" collapsed="false">
      <c r="A228" s="33" t="n">
        <v>4</v>
      </c>
      <c r="B228" s="154" t="s">
        <v>191</v>
      </c>
      <c r="C228" s="154"/>
      <c r="D228" s="141"/>
      <c r="E228" s="136"/>
      <c r="F228" s="136"/>
      <c r="G228" s="140"/>
      <c r="H228" s="139"/>
      <c r="I228" s="32"/>
    </row>
    <row r="229" customFormat="false" ht="63" hidden="false" customHeight="true" outlineLevel="0" collapsed="false">
      <c r="A229" s="33"/>
      <c r="B229" s="142" t="s">
        <v>183</v>
      </c>
      <c r="C229" s="142"/>
      <c r="D229" s="141" t="s">
        <v>184</v>
      </c>
      <c r="E229" s="136" t="s">
        <v>181</v>
      </c>
      <c r="F229" s="18" t="n">
        <v>100</v>
      </c>
      <c r="G229" s="18"/>
      <c r="H229" s="18" t="n">
        <v>100</v>
      </c>
      <c r="I229" s="18"/>
    </row>
    <row r="230" customFormat="false" ht="20.25" hidden="false" customHeight="true" outlineLevel="0" collapsed="false">
      <c r="A230" s="163"/>
      <c r="B230" s="117"/>
      <c r="C230" s="117"/>
      <c r="D230" s="117"/>
      <c r="E230" s="117"/>
      <c r="F230" s="117"/>
      <c r="G230" s="117"/>
      <c r="H230" s="117"/>
      <c r="I230" s="164"/>
    </row>
    <row r="231" customFormat="false" ht="12.75" hidden="false" customHeight="false" outlineLevel="0" collapsed="false">
      <c r="A231" s="165"/>
    </row>
    <row r="232" customFormat="false" ht="33.75" hidden="false" customHeight="true" outlineLevel="0" collapsed="false">
      <c r="A232" s="56" t="s">
        <v>196</v>
      </c>
      <c r="B232" s="56"/>
      <c r="C232" s="56"/>
      <c r="D232" s="56"/>
      <c r="E232" s="56"/>
      <c r="F232" s="56"/>
      <c r="G232" s="56"/>
      <c r="H232" s="56"/>
      <c r="I232" s="56"/>
      <c r="J232" s="56"/>
      <c r="K232" s="56"/>
      <c r="L232" s="56"/>
      <c r="M232" s="56"/>
      <c r="N232" s="56"/>
    </row>
    <row r="233" customFormat="false" ht="18.75" hidden="false" customHeight="false" outlineLevel="0" collapsed="false">
      <c r="M233" s="31" t="s">
        <v>98</v>
      </c>
    </row>
    <row r="234" customFormat="false" ht="65.25" hidden="false" customHeight="true" outlineLevel="0" collapsed="false">
      <c r="A234" s="18" t="s">
        <v>153</v>
      </c>
      <c r="B234" s="166" t="s">
        <v>197</v>
      </c>
      <c r="C234" s="166"/>
      <c r="D234" s="18" t="s">
        <v>72</v>
      </c>
      <c r="E234" s="18"/>
      <c r="F234" s="18" t="s">
        <v>101</v>
      </c>
      <c r="G234" s="18"/>
      <c r="H234" s="18" t="s">
        <v>73</v>
      </c>
      <c r="I234" s="18"/>
      <c r="J234" s="18" t="s">
        <v>92</v>
      </c>
      <c r="K234" s="18"/>
      <c r="L234" s="18" t="s">
        <v>93</v>
      </c>
      <c r="M234" s="18"/>
    </row>
    <row r="235" customFormat="false" ht="68.25" hidden="false" customHeight="true" outlineLevel="0" collapsed="false">
      <c r="A235" s="18"/>
      <c r="B235" s="166"/>
      <c r="C235" s="166"/>
      <c r="D235" s="19" t="s">
        <v>162</v>
      </c>
      <c r="E235" s="19" t="s">
        <v>147</v>
      </c>
      <c r="F235" s="19" t="s">
        <v>162</v>
      </c>
      <c r="G235" s="19" t="s">
        <v>198</v>
      </c>
      <c r="H235" s="19" t="s">
        <v>162</v>
      </c>
      <c r="I235" s="19" t="s">
        <v>198</v>
      </c>
      <c r="J235" s="19" t="s">
        <v>162</v>
      </c>
      <c r="K235" s="19" t="s">
        <v>147</v>
      </c>
      <c r="L235" s="19" t="s">
        <v>162</v>
      </c>
      <c r="M235" s="19" t="s">
        <v>147</v>
      </c>
    </row>
    <row r="236" customFormat="false" ht="35.25" hidden="false" customHeight="true" outlineLevel="0" collapsed="false">
      <c r="A236" s="18"/>
      <c r="B236" s="166"/>
      <c r="C236" s="166"/>
      <c r="D236" s="19"/>
      <c r="E236" s="19"/>
      <c r="F236" s="19"/>
      <c r="G236" s="19"/>
      <c r="H236" s="19"/>
      <c r="I236" s="19"/>
      <c r="J236" s="19"/>
      <c r="K236" s="19"/>
      <c r="L236" s="19"/>
      <c r="M236" s="19"/>
    </row>
    <row r="237" customFormat="false" ht="26.25" hidden="false" customHeight="true" outlineLevel="0" collapsed="false">
      <c r="A237" s="20" t="n">
        <v>1</v>
      </c>
      <c r="B237" s="20" t="n">
        <v>2</v>
      </c>
      <c r="C237" s="20"/>
      <c r="D237" s="20" t="n">
        <v>3</v>
      </c>
      <c r="E237" s="20" t="n">
        <v>4</v>
      </c>
      <c r="F237" s="20" t="n">
        <v>5</v>
      </c>
      <c r="G237" s="20" t="n">
        <v>6</v>
      </c>
      <c r="H237" s="20" t="n">
        <v>7</v>
      </c>
      <c r="I237" s="20" t="n">
        <v>8</v>
      </c>
      <c r="J237" s="20" t="n">
        <v>9</v>
      </c>
      <c r="K237" s="20" t="n">
        <v>10</v>
      </c>
      <c r="L237" s="20" t="n">
        <v>11</v>
      </c>
      <c r="M237" s="20" t="n">
        <v>12</v>
      </c>
    </row>
    <row r="238" customFormat="false" ht="31.5" hidden="false" customHeight="true" outlineLevel="0" collapsed="false">
      <c r="A238" s="167" t="s">
        <v>28</v>
      </c>
      <c r="B238" s="74" t="s">
        <v>199</v>
      </c>
      <c r="C238" s="74"/>
      <c r="D238" s="152" t="n">
        <f aca="false">56004393-D239-D240-D241-D242</f>
        <v>53120391</v>
      </c>
      <c r="E238" s="143"/>
      <c r="F238" s="152" t="n">
        <f aca="false">67765500-F239-F240-F241-F242</f>
        <v>64278785</v>
      </c>
      <c r="G238" s="152"/>
      <c r="H238" s="152" t="n">
        <f aca="false">76586900-H239-H240-H241-H242</f>
        <v>72877900</v>
      </c>
      <c r="I238" s="152"/>
      <c r="J238" s="152" t="n">
        <f aca="false">80209700-J239-J240-J241-J242</f>
        <v>76166830</v>
      </c>
      <c r="K238" s="152"/>
      <c r="L238" s="152" t="n">
        <f aca="false">87428600-L239-L240-L241-L242</f>
        <v>83021860</v>
      </c>
      <c r="M238" s="103"/>
    </row>
    <row r="239" customFormat="false" ht="31.5" hidden="false" customHeight="true" outlineLevel="0" collapsed="false">
      <c r="A239" s="103"/>
      <c r="B239" s="74" t="s">
        <v>200</v>
      </c>
      <c r="C239" s="74"/>
      <c r="D239" s="152" t="n">
        <v>200812</v>
      </c>
      <c r="E239" s="143"/>
      <c r="F239" s="152" t="n">
        <v>229600</v>
      </c>
      <c r="G239" s="143"/>
      <c r="H239" s="143" t="n">
        <v>250300</v>
      </c>
      <c r="I239" s="143"/>
      <c r="J239" s="152" t="n">
        <v>272830</v>
      </c>
      <c r="K239" s="143"/>
      <c r="L239" s="152" t="n">
        <v>297400</v>
      </c>
      <c r="M239" s="103"/>
    </row>
    <row r="240" customFormat="false" ht="31.5" hidden="false" customHeight="true" outlineLevel="0" collapsed="false">
      <c r="A240" s="103"/>
      <c r="B240" s="78" t="s">
        <v>201</v>
      </c>
      <c r="C240" s="78"/>
      <c r="D240" s="152"/>
      <c r="E240" s="143"/>
      <c r="F240" s="152"/>
      <c r="G240" s="143"/>
      <c r="H240" s="143"/>
      <c r="I240" s="143"/>
      <c r="J240" s="152"/>
      <c r="K240" s="143"/>
      <c r="L240" s="152"/>
      <c r="M240" s="103"/>
    </row>
    <row r="241" customFormat="false" ht="31.5" hidden="false" customHeight="true" outlineLevel="0" collapsed="false">
      <c r="A241" s="103"/>
      <c r="B241" s="78" t="s">
        <v>202</v>
      </c>
      <c r="C241" s="78"/>
      <c r="D241" s="152" t="n">
        <v>2078860</v>
      </c>
      <c r="E241" s="143"/>
      <c r="F241" s="152" t="n">
        <v>2515950</v>
      </c>
      <c r="G241" s="143"/>
      <c r="H241" s="143" t="n">
        <v>2660500</v>
      </c>
      <c r="I241" s="143"/>
      <c r="J241" s="152" t="n">
        <v>2900000</v>
      </c>
      <c r="K241" s="143"/>
      <c r="L241" s="152" t="n">
        <v>3161000</v>
      </c>
      <c r="M241" s="103"/>
    </row>
    <row r="242" customFormat="false" ht="31.5" hidden="false" customHeight="true" outlineLevel="0" collapsed="false">
      <c r="A242" s="103"/>
      <c r="B242" s="78" t="s">
        <v>203</v>
      </c>
      <c r="C242" s="78"/>
      <c r="D242" s="152" t="n">
        <v>604330</v>
      </c>
      <c r="E242" s="143"/>
      <c r="F242" s="152" t="n">
        <v>741165</v>
      </c>
      <c r="G242" s="143"/>
      <c r="H242" s="143" t="n">
        <v>798200</v>
      </c>
      <c r="I242" s="143"/>
      <c r="J242" s="152" t="n">
        <v>870040</v>
      </c>
      <c r="K242" s="143"/>
      <c r="L242" s="152" t="n">
        <v>948340</v>
      </c>
      <c r="M242" s="103"/>
    </row>
    <row r="243" customFormat="false" ht="29.25" hidden="false" customHeight="true" outlineLevel="0" collapsed="false">
      <c r="A243" s="103"/>
      <c r="B243" s="103" t="s">
        <v>32</v>
      </c>
      <c r="C243" s="103"/>
      <c r="D243" s="168" t="n">
        <f aca="false">D238+D239+D240+D241+D242</f>
        <v>56004393</v>
      </c>
      <c r="E243" s="143"/>
      <c r="F243" s="168" t="n">
        <f aca="false">F238+F239+F240+F241+F242</f>
        <v>67765500</v>
      </c>
      <c r="G243" s="160"/>
      <c r="H243" s="168" t="n">
        <f aca="false">H238+H239+H240+H241+H242</f>
        <v>76586900</v>
      </c>
      <c r="I243" s="160"/>
      <c r="J243" s="168" t="n">
        <f aca="false">J238+J239+J240+J241+J242</f>
        <v>80209700</v>
      </c>
      <c r="K243" s="168"/>
      <c r="L243" s="168" t="n">
        <f aca="false">L238+L239+L240+L241+L242</f>
        <v>87428600</v>
      </c>
      <c r="M243" s="115"/>
    </row>
    <row r="244" customFormat="false" ht="54.75" hidden="false" customHeight="true" outlineLevel="0" collapsed="false">
      <c r="A244" s="119"/>
      <c r="B244" s="78" t="s">
        <v>204</v>
      </c>
      <c r="C244" s="78"/>
      <c r="D244" s="20" t="s">
        <v>83</v>
      </c>
      <c r="E244" s="20"/>
      <c r="F244" s="20" t="s">
        <v>83</v>
      </c>
      <c r="G244" s="20"/>
      <c r="H244" s="20" t="s">
        <v>83</v>
      </c>
      <c r="I244" s="20"/>
      <c r="J244" s="20" t="s">
        <v>83</v>
      </c>
      <c r="K244" s="115"/>
      <c r="L244" s="20" t="s">
        <v>83</v>
      </c>
      <c r="M244" s="115"/>
    </row>
    <row r="245" customFormat="false" ht="27" hidden="false" customHeight="true" outlineLevel="0" collapsed="false">
      <c r="A245" s="169"/>
      <c r="B245" s="120"/>
      <c r="C245" s="120"/>
      <c r="D245" s="40"/>
      <c r="E245" s="39"/>
      <c r="F245" s="40"/>
      <c r="G245" s="40"/>
      <c r="H245" s="40"/>
      <c r="I245" s="40"/>
      <c r="J245" s="40"/>
      <c r="K245" s="40"/>
      <c r="L245" s="40"/>
      <c r="M245" s="39"/>
    </row>
    <row r="246" customFormat="false" ht="29.25" hidden="false" customHeight="true" outlineLevel="0" collapsed="false">
      <c r="A246" s="12" t="s">
        <v>205</v>
      </c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12"/>
    </row>
    <row r="247" customFormat="false" ht="15.75" hidden="false" customHeight="false" outlineLevel="0" collapsed="false">
      <c r="A247" s="133"/>
    </row>
    <row r="248" customFormat="false" ht="33.75" hidden="false" customHeight="true" outlineLevel="0" collapsed="false">
      <c r="A248" s="19" t="s">
        <v>153</v>
      </c>
      <c r="B248" s="19" t="s">
        <v>206</v>
      </c>
      <c r="C248" s="19"/>
      <c r="D248" s="19" t="s">
        <v>72</v>
      </c>
      <c r="E248" s="19"/>
      <c r="F248" s="19"/>
      <c r="G248" s="19"/>
      <c r="H248" s="19" t="s">
        <v>207</v>
      </c>
      <c r="I248" s="19"/>
      <c r="J248" s="19"/>
      <c r="K248" s="19"/>
      <c r="L248" s="19" t="s">
        <v>22</v>
      </c>
      <c r="M248" s="19"/>
      <c r="N248" s="19" t="s">
        <v>23</v>
      </c>
      <c r="O248" s="19"/>
      <c r="P248" s="19" t="s">
        <v>24</v>
      </c>
      <c r="Q248" s="19"/>
    </row>
    <row r="249" customFormat="false" ht="31.5" hidden="false" customHeight="true" outlineLevel="0" collapsed="false">
      <c r="A249" s="19"/>
      <c r="B249" s="19"/>
      <c r="C249" s="19"/>
      <c r="D249" s="19" t="s">
        <v>162</v>
      </c>
      <c r="E249" s="19"/>
      <c r="F249" s="19" t="s">
        <v>147</v>
      </c>
      <c r="G249" s="19"/>
      <c r="H249" s="19" t="s">
        <v>162</v>
      </c>
      <c r="I249" s="19"/>
      <c r="J249" s="19" t="s">
        <v>147</v>
      </c>
      <c r="K249" s="19"/>
      <c r="L249" s="170" t="s">
        <v>162</v>
      </c>
      <c r="M249" s="170" t="s">
        <v>147</v>
      </c>
      <c r="N249" s="170" t="s">
        <v>162</v>
      </c>
      <c r="O249" s="170" t="s">
        <v>147</v>
      </c>
      <c r="P249" s="170" t="s">
        <v>162</v>
      </c>
      <c r="Q249" s="170" t="s">
        <v>147</v>
      </c>
    </row>
    <row r="250" customFormat="false" ht="52.5" hidden="false" customHeight="true" outlineLevel="0" collapsed="false">
      <c r="A250" s="19"/>
      <c r="B250" s="19"/>
      <c r="C250" s="19"/>
      <c r="D250" s="19" t="s">
        <v>208</v>
      </c>
      <c r="E250" s="19" t="s">
        <v>209</v>
      </c>
      <c r="F250" s="19" t="s">
        <v>210</v>
      </c>
      <c r="G250" s="19" t="s">
        <v>209</v>
      </c>
      <c r="H250" s="19" t="s">
        <v>210</v>
      </c>
      <c r="I250" s="19" t="s">
        <v>209</v>
      </c>
      <c r="J250" s="19" t="s">
        <v>210</v>
      </c>
      <c r="K250" s="19" t="s">
        <v>209</v>
      </c>
      <c r="L250" s="170"/>
      <c r="M250" s="170"/>
      <c r="N250" s="170"/>
      <c r="O250" s="170"/>
      <c r="P250" s="170"/>
      <c r="Q250" s="170"/>
    </row>
    <row r="251" customFormat="false" ht="28.5" hidden="false" customHeight="true" outlineLevel="0" collapsed="false">
      <c r="A251" s="20" t="n">
        <v>1</v>
      </c>
      <c r="B251" s="20" t="n">
        <v>2</v>
      </c>
      <c r="C251" s="20"/>
      <c r="D251" s="20" t="n">
        <v>3</v>
      </c>
      <c r="E251" s="20" t="n">
        <v>4</v>
      </c>
      <c r="F251" s="20" t="n">
        <v>5</v>
      </c>
      <c r="G251" s="20" t="n">
        <v>6</v>
      </c>
      <c r="H251" s="20" t="n">
        <v>7</v>
      </c>
      <c r="I251" s="20" t="n">
        <v>8</v>
      </c>
      <c r="J251" s="20" t="n">
        <v>9</v>
      </c>
      <c r="K251" s="20" t="n">
        <v>10</v>
      </c>
      <c r="L251" s="20" t="n">
        <v>11</v>
      </c>
      <c r="M251" s="20" t="n">
        <v>12</v>
      </c>
      <c r="N251" s="20" t="n">
        <v>13</v>
      </c>
      <c r="O251" s="20" t="n">
        <v>14</v>
      </c>
      <c r="P251" s="20" t="n">
        <v>15</v>
      </c>
      <c r="Q251" s="20" t="n">
        <v>16</v>
      </c>
    </row>
    <row r="252" customFormat="false" ht="40.5" hidden="false" customHeight="true" outlineLevel="0" collapsed="false">
      <c r="A252" s="103" t="n">
        <v>611020</v>
      </c>
      <c r="B252" s="20" t="s">
        <v>211</v>
      </c>
      <c r="C252" s="20"/>
      <c r="D252" s="119" t="n">
        <v>575.035</v>
      </c>
      <c r="E252" s="119" t="n">
        <v>575.035</v>
      </c>
      <c r="F252" s="119"/>
      <c r="G252" s="119"/>
      <c r="H252" s="119" t="n">
        <v>575.035</v>
      </c>
      <c r="I252" s="119"/>
      <c r="J252" s="119" t="n">
        <v>575.035</v>
      </c>
      <c r="K252" s="119"/>
      <c r="L252" s="119" t="n">
        <v>587.085</v>
      </c>
      <c r="M252" s="119"/>
      <c r="N252" s="119" t="n">
        <v>587.085</v>
      </c>
      <c r="O252" s="119"/>
      <c r="P252" s="119" t="n">
        <v>587.085</v>
      </c>
      <c r="Q252" s="119"/>
    </row>
    <row r="253" customFormat="false" ht="40.5" hidden="false" customHeight="true" outlineLevel="0" collapsed="false">
      <c r="A253" s="103"/>
      <c r="B253" s="20" t="s">
        <v>212</v>
      </c>
      <c r="C253" s="20"/>
      <c r="D253" s="119" t="n">
        <v>52.5</v>
      </c>
      <c r="E253" s="119" t="n">
        <v>52.5</v>
      </c>
      <c r="F253" s="119"/>
      <c r="G253" s="119"/>
      <c r="H253" s="119" t="n">
        <v>52.5</v>
      </c>
      <c r="I253" s="119"/>
      <c r="J253" s="119" t="n">
        <v>52.5</v>
      </c>
      <c r="K253" s="119"/>
      <c r="L253" s="119" t="n">
        <v>52.5</v>
      </c>
      <c r="M253" s="119"/>
      <c r="N253" s="119" t="n">
        <v>52.5</v>
      </c>
      <c r="O253" s="119"/>
      <c r="P253" s="119" t="n">
        <v>52.5</v>
      </c>
      <c r="Q253" s="119"/>
    </row>
    <row r="254" customFormat="false" ht="28.5" hidden="false" customHeight="true" outlineLevel="0" collapsed="false">
      <c r="A254" s="103"/>
      <c r="B254" s="20" t="s">
        <v>213</v>
      </c>
      <c r="C254" s="20"/>
      <c r="D254" s="119" t="n">
        <v>179.85</v>
      </c>
      <c r="E254" s="119" t="n">
        <v>179.85</v>
      </c>
      <c r="F254" s="119"/>
      <c r="G254" s="119"/>
      <c r="H254" s="119" t="n">
        <v>179.85</v>
      </c>
      <c r="I254" s="119"/>
      <c r="J254" s="119" t="n">
        <v>179.85</v>
      </c>
      <c r="K254" s="119"/>
      <c r="L254" s="119" t="n">
        <v>178.35</v>
      </c>
      <c r="M254" s="119"/>
      <c r="N254" s="119" t="n">
        <v>178.35</v>
      </c>
      <c r="O254" s="119"/>
      <c r="P254" s="119" t="n">
        <v>178.35</v>
      </c>
      <c r="Q254" s="119"/>
    </row>
    <row r="255" customFormat="false" ht="41.25" hidden="false" customHeight="true" outlineLevel="0" collapsed="false">
      <c r="A255" s="119"/>
      <c r="B255" s="103" t="s">
        <v>32</v>
      </c>
      <c r="C255" s="103"/>
      <c r="D255" s="119" t="n">
        <v>807.385</v>
      </c>
      <c r="E255" s="119" t="n">
        <v>807.385</v>
      </c>
      <c r="F255" s="119"/>
      <c r="G255" s="119"/>
      <c r="H255" s="119" t="n">
        <v>807.385</v>
      </c>
      <c r="I255" s="119"/>
      <c r="J255" s="119" t="n">
        <v>807.385</v>
      </c>
      <c r="K255" s="119"/>
      <c r="L255" s="119" t="n">
        <v>817.935</v>
      </c>
      <c r="M255" s="119"/>
      <c r="N255" s="119" t="n">
        <v>817.935</v>
      </c>
      <c r="O255" s="119"/>
      <c r="P255" s="119" t="n">
        <v>817.935</v>
      </c>
      <c r="Q255" s="119"/>
    </row>
    <row r="256" customFormat="false" ht="55.5" hidden="false" customHeight="true" outlineLevel="0" collapsed="false">
      <c r="A256" s="119"/>
      <c r="B256" s="78" t="s">
        <v>214</v>
      </c>
      <c r="C256" s="78"/>
      <c r="D256" s="20" t="s">
        <v>83</v>
      </c>
      <c r="E256" s="20" t="s">
        <v>83</v>
      </c>
      <c r="F256" s="119"/>
      <c r="G256" s="119"/>
      <c r="H256" s="20" t="s">
        <v>83</v>
      </c>
      <c r="I256" s="119"/>
      <c r="J256" s="20" t="s">
        <v>83</v>
      </c>
      <c r="K256" s="119"/>
      <c r="L256" s="20" t="s">
        <v>83</v>
      </c>
      <c r="M256" s="119"/>
      <c r="N256" s="20" t="s">
        <v>83</v>
      </c>
      <c r="O256" s="119"/>
      <c r="P256" s="20" t="s">
        <v>83</v>
      </c>
      <c r="Q256" s="119"/>
    </row>
    <row r="257" customFormat="false" ht="15.75" hidden="false" customHeight="false" outlineLevel="0" collapsed="false">
      <c r="A257" s="59"/>
    </row>
    <row r="258" customFormat="false" ht="36.75" hidden="false" customHeight="true" outlineLevel="0" collapsed="false">
      <c r="A258" s="56" t="s">
        <v>215</v>
      </c>
      <c r="B258" s="56"/>
      <c r="C258" s="56"/>
      <c r="D258" s="56"/>
      <c r="E258" s="56"/>
      <c r="F258" s="56"/>
      <c r="G258" s="56"/>
      <c r="H258" s="56"/>
      <c r="I258" s="56"/>
      <c r="J258" s="56"/>
      <c r="K258" s="56"/>
      <c r="L258" s="56"/>
      <c r="M258" s="56"/>
      <c r="N258" s="56"/>
      <c r="O258" s="56"/>
    </row>
    <row r="259" customFormat="false" ht="33" hidden="false" customHeight="true" outlineLevel="0" collapsed="false">
      <c r="A259" s="56" t="s">
        <v>216</v>
      </c>
      <c r="B259" s="56"/>
      <c r="C259" s="56"/>
      <c r="D259" s="56"/>
      <c r="E259" s="56"/>
      <c r="F259" s="56"/>
      <c r="G259" s="56"/>
      <c r="H259" s="56"/>
      <c r="I259" s="56"/>
      <c r="J259" s="56"/>
      <c r="K259" s="56"/>
      <c r="L259" s="56"/>
      <c r="M259" s="56"/>
      <c r="N259" s="56"/>
      <c r="O259" s="56"/>
    </row>
    <row r="260" customFormat="false" ht="24.75" hidden="false" customHeight="true" outlineLevel="0" collapsed="false">
      <c r="A260" s="56"/>
      <c r="B260" s="56"/>
      <c r="C260" s="56"/>
      <c r="D260" s="56"/>
      <c r="E260" s="56"/>
      <c r="F260" s="56"/>
      <c r="G260" s="56"/>
      <c r="H260" s="56"/>
      <c r="I260" s="56"/>
      <c r="J260" s="56"/>
      <c r="K260" s="56"/>
      <c r="L260" s="56"/>
      <c r="M260" s="56"/>
      <c r="N260" s="56"/>
      <c r="O260" s="56"/>
    </row>
    <row r="261" customFormat="false" ht="27" hidden="false" customHeight="true" outlineLevel="0" collapsed="false">
      <c r="K261" s="31" t="s">
        <v>98</v>
      </c>
    </row>
    <row r="262" customFormat="false" ht="62.25" hidden="false" customHeight="true" outlineLevel="0" collapsed="false">
      <c r="A262" s="18" t="s">
        <v>153</v>
      </c>
      <c r="B262" s="18" t="s">
        <v>217</v>
      </c>
      <c r="C262" s="18"/>
      <c r="D262" s="18" t="s">
        <v>218</v>
      </c>
      <c r="E262" s="19" t="s">
        <v>219</v>
      </c>
      <c r="F262" s="19" t="s">
        <v>72</v>
      </c>
      <c r="G262" s="19"/>
      <c r="H262" s="19" t="s">
        <v>101</v>
      </c>
      <c r="I262" s="19"/>
      <c r="J262" s="19" t="s">
        <v>73</v>
      </c>
      <c r="K262" s="19"/>
    </row>
    <row r="263" customFormat="false" ht="18.75" hidden="false" customHeight="false" outlineLevel="0" collapsed="false">
      <c r="A263" s="18"/>
      <c r="B263" s="18"/>
      <c r="C263" s="18"/>
      <c r="D263" s="18"/>
      <c r="E263" s="19"/>
      <c r="F263" s="84" t="s">
        <v>220</v>
      </c>
      <c r="G263" s="171" t="s">
        <v>198</v>
      </c>
      <c r="H263" s="84" t="s">
        <v>220</v>
      </c>
      <c r="I263" s="84" t="s">
        <v>198</v>
      </c>
      <c r="J263" s="84" t="s">
        <v>220</v>
      </c>
      <c r="K263" s="84" t="s">
        <v>198</v>
      </c>
    </row>
    <row r="264" customFormat="false" ht="42.75" hidden="false" customHeight="true" outlineLevel="0" collapsed="false">
      <c r="A264" s="18"/>
      <c r="B264" s="18"/>
      <c r="C264" s="18"/>
      <c r="D264" s="18"/>
      <c r="E264" s="19"/>
      <c r="F264" s="19" t="s">
        <v>221</v>
      </c>
      <c r="G264" s="172" t="s">
        <v>222</v>
      </c>
      <c r="H264" s="19" t="s">
        <v>221</v>
      </c>
      <c r="I264" s="19" t="s">
        <v>222</v>
      </c>
      <c r="J264" s="19" t="s">
        <v>221</v>
      </c>
      <c r="K264" s="19" t="s">
        <v>222</v>
      </c>
    </row>
    <row r="265" customFormat="false" ht="29.25" hidden="false" customHeight="true" outlineLevel="0" collapsed="false">
      <c r="A265" s="20" t="n">
        <v>1</v>
      </c>
      <c r="B265" s="20" t="n">
        <v>2</v>
      </c>
      <c r="C265" s="20" t="n">
        <v>3</v>
      </c>
      <c r="D265" s="20" t="n">
        <v>4</v>
      </c>
      <c r="E265" s="20" t="n">
        <v>5</v>
      </c>
      <c r="F265" s="20" t="n">
        <v>6</v>
      </c>
      <c r="G265" s="20" t="n">
        <v>7</v>
      </c>
      <c r="H265" s="20" t="n">
        <v>8</v>
      </c>
      <c r="I265" s="20" t="n">
        <v>9</v>
      </c>
      <c r="J265" s="20" t="n">
        <v>10</v>
      </c>
      <c r="K265" s="20" t="n">
        <v>11</v>
      </c>
    </row>
    <row r="266" customFormat="false" ht="261" hidden="false" customHeight="true" outlineLevel="0" collapsed="false">
      <c r="A266" s="33" t="n">
        <v>1</v>
      </c>
      <c r="B266" s="128" t="s">
        <v>223</v>
      </c>
      <c r="C266" s="173" t="s">
        <v>224</v>
      </c>
      <c r="D266" s="174" t="s">
        <v>225</v>
      </c>
      <c r="E266" s="174" t="s">
        <v>226</v>
      </c>
      <c r="F266" s="153" t="n">
        <v>83235</v>
      </c>
      <c r="G266" s="153" t="n">
        <v>0</v>
      </c>
      <c r="H266" s="153" t="n">
        <v>152000</v>
      </c>
      <c r="I266" s="153"/>
      <c r="J266" s="153" t="n">
        <v>137500</v>
      </c>
      <c r="K266" s="153"/>
    </row>
    <row r="267" customFormat="false" ht="283.5" hidden="false" customHeight="true" outlineLevel="0" collapsed="false">
      <c r="A267" s="33" t="n">
        <v>2</v>
      </c>
      <c r="B267" s="33" t="n">
        <v>2230</v>
      </c>
      <c r="C267" s="173" t="s">
        <v>227</v>
      </c>
      <c r="D267" s="174" t="s">
        <v>228</v>
      </c>
      <c r="E267" s="174" t="s">
        <v>229</v>
      </c>
      <c r="F267" s="76" t="n">
        <v>525600</v>
      </c>
      <c r="G267" s="76" t="n">
        <v>0</v>
      </c>
      <c r="H267" s="76" t="n">
        <v>622200</v>
      </c>
      <c r="I267" s="76"/>
      <c r="J267" s="76" t="n">
        <v>880620</v>
      </c>
      <c r="K267" s="76"/>
    </row>
    <row r="268" customFormat="false" ht="203.25" hidden="false" customHeight="true" outlineLevel="0" collapsed="false">
      <c r="A268" s="33" t="n">
        <v>3</v>
      </c>
      <c r="B268" s="33" t="n">
        <v>2230</v>
      </c>
      <c r="C268" s="173" t="s">
        <v>230</v>
      </c>
      <c r="D268" s="174" t="s">
        <v>231</v>
      </c>
      <c r="E268" s="174" t="s">
        <v>232</v>
      </c>
      <c r="F268" s="76" t="n">
        <v>3512000</v>
      </c>
      <c r="G268" s="76" t="n">
        <v>0</v>
      </c>
      <c r="H268" s="76" t="n">
        <v>4500000</v>
      </c>
      <c r="I268" s="76" t="n">
        <v>0</v>
      </c>
      <c r="J268" s="76" t="n">
        <v>3500000</v>
      </c>
      <c r="K268" s="76" t="n">
        <v>0</v>
      </c>
    </row>
    <row r="269" customFormat="false" ht="168.75" hidden="false" customHeight="true" outlineLevel="0" collapsed="false">
      <c r="A269" s="33" t="n">
        <v>4</v>
      </c>
      <c r="B269" s="33" t="n">
        <v>2730</v>
      </c>
      <c r="C269" s="173" t="s">
        <v>233</v>
      </c>
      <c r="D269" s="174"/>
      <c r="E269" s="174" t="s">
        <v>234</v>
      </c>
      <c r="F269" s="76" t="n">
        <v>30000</v>
      </c>
      <c r="G269" s="20" t="n">
        <v>0</v>
      </c>
      <c r="H269" s="76" t="n">
        <v>60000</v>
      </c>
      <c r="I269" s="20" t="n">
        <v>0</v>
      </c>
      <c r="J269" s="76" t="n">
        <v>60000</v>
      </c>
      <c r="K269" s="20" t="n">
        <v>0</v>
      </c>
    </row>
    <row r="270" customFormat="false" ht="21" hidden="false" customHeight="true" outlineLevel="0" collapsed="false">
      <c r="A270" s="175"/>
    </row>
    <row r="271" customFormat="false" ht="31.5" hidden="false" customHeight="true" outlineLevel="0" collapsed="false">
      <c r="A271" s="56" t="s">
        <v>235</v>
      </c>
      <c r="B271" s="56"/>
      <c r="C271" s="56"/>
      <c r="D271" s="56"/>
      <c r="E271" s="56"/>
      <c r="F271" s="56"/>
      <c r="G271" s="56"/>
      <c r="H271" s="56"/>
      <c r="I271" s="56"/>
      <c r="J271" s="56"/>
      <c r="K271" s="56"/>
      <c r="L271" s="56"/>
      <c r="M271" s="56"/>
      <c r="N271" s="56"/>
      <c r="O271" s="56"/>
    </row>
    <row r="272" customFormat="false" ht="19.5" hidden="false" customHeight="true" outlineLevel="0" collapsed="false">
      <c r="H272" s="31" t="s">
        <v>98</v>
      </c>
    </row>
    <row r="273" customFormat="false" ht="77.25" hidden="false" customHeight="true" outlineLevel="0" collapsed="false">
      <c r="A273" s="18" t="s">
        <v>153</v>
      </c>
      <c r="B273" s="176" t="s">
        <v>236</v>
      </c>
      <c r="C273" s="18" t="s">
        <v>237</v>
      </c>
      <c r="D273" s="18" t="s">
        <v>218</v>
      </c>
      <c r="E273" s="19" t="s">
        <v>219</v>
      </c>
      <c r="F273" s="19" t="s">
        <v>92</v>
      </c>
      <c r="G273" s="19"/>
      <c r="H273" s="19" t="s">
        <v>93</v>
      </c>
      <c r="I273" s="19"/>
    </row>
    <row r="274" customFormat="false" ht="39.75" hidden="false" customHeight="true" outlineLevel="0" collapsed="false">
      <c r="A274" s="18"/>
      <c r="B274" s="176"/>
      <c r="C274" s="18"/>
      <c r="D274" s="18"/>
      <c r="E274" s="19"/>
      <c r="F274" s="84" t="s">
        <v>220</v>
      </c>
      <c r="G274" s="84" t="s">
        <v>198</v>
      </c>
      <c r="H274" s="84" t="s">
        <v>220</v>
      </c>
      <c r="I274" s="84" t="s">
        <v>198</v>
      </c>
    </row>
    <row r="275" customFormat="false" ht="48" hidden="false" customHeight="true" outlineLevel="0" collapsed="false">
      <c r="A275" s="18"/>
      <c r="B275" s="176"/>
      <c r="C275" s="18"/>
      <c r="D275" s="18"/>
      <c r="E275" s="19"/>
      <c r="F275" s="19" t="s">
        <v>222</v>
      </c>
      <c r="G275" s="19" t="s">
        <v>221</v>
      </c>
      <c r="H275" s="19" t="s">
        <v>222</v>
      </c>
      <c r="I275" s="177"/>
    </row>
    <row r="276" customFormat="false" ht="23.25" hidden="false" customHeight="false" outlineLevel="0" collapsed="false">
      <c r="A276" s="178" t="n">
        <v>1</v>
      </c>
      <c r="B276" s="178" t="n">
        <v>2</v>
      </c>
      <c r="C276" s="178" t="n">
        <v>3</v>
      </c>
      <c r="D276" s="178" t="n">
        <v>4</v>
      </c>
      <c r="E276" s="178" t="n">
        <v>5</v>
      </c>
      <c r="F276" s="178" t="n">
        <v>6</v>
      </c>
      <c r="G276" s="178" t="n">
        <v>7</v>
      </c>
      <c r="H276" s="178" t="n">
        <v>8</v>
      </c>
      <c r="I276" s="177"/>
    </row>
    <row r="277" customFormat="false" ht="256.5" hidden="false" customHeight="false" outlineLevel="0" collapsed="false">
      <c r="A277" s="174" t="n">
        <v>1</v>
      </c>
      <c r="B277" s="128" t="s">
        <v>223</v>
      </c>
      <c r="C277" s="173" t="s">
        <v>238</v>
      </c>
      <c r="D277" s="174" t="s">
        <v>225</v>
      </c>
      <c r="E277" s="174" t="s">
        <v>226</v>
      </c>
      <c r="F277" s="179" t="n">
        <v>168000</v>
      </c>
      <c r="G277" s="153"/>
      <c r="H277" s="153" t="n">
        <v>186000</v>
      </c>
      <c r="I277" s="180"/>
    </row>
    <row r="278" customFormat="false" ht="285" hidden="false" customHeight="false" outlineLevel="0" collapsed="false">
      <c r="A278" s="174" t="n">
        <v>2</v>
      </c>
      <c r="B278" s="33" t="n">
        <v>2230</v>
      </c>
      <c r="C278" s="173" t="s">
        <v>227</v>
      </c>
      <c r="D278" s="174" t="s">
        <v>228</v>
      </c>
      <c r="E278" s="174" t="s">
        <v>229</v>
      </c>
      <c r="F278" s="179" t="n">
        <v>880640</v>
      </c>
      <c r="G278" s="153"/>
      <c r="H278" s="153" t="n">
        <v>880660</v>
      </c>
      <c r="I278" s="153"/>
    </row>
    <row r="279" customFormat="false" ht="203.25" hidden="false" customHeight="true" outlineLevel="0" collapsed="false">
      <c r="A279" s="174" t="n">
        <v>3</v>
      </c>
      <c r="B279" s="33" t="n">
        <v>2230</v>
      </c>
      <c r="C279" s="173" t="s">
        <v>239</v>
      </c>
      <c r="D279" s="174" t="s">
        <v>240</v>
      </c>
      <c r="E279" s="174" t="s">
        <v>232</v>
      </c>
      <c r="F279" s="181" t="n">
        <v>4700000</v>
      </c>
      <c r="G279" s="20"/>
      <c r="H279" s="76" t="n">
        <v>4800000</v>
      </c>
      <c r="I279" s="20"/>
    </row>
    <row r="280" customFormat="false" ht="114" hidden="false" customHeight="false" outlineLevel="0" collapsed="false">
      <c r="A280" s="174" t="n">
        <v>4</v>
      </c>
      <c r="B280" s="33" t="n">
        <v>2730</v>
      </c>
      <c r="C280" s="173" t="s">
        <v>233</v>
      </c>
      <c r="D280" s="174"/>
      <c r="E280" s="174" t="s">
        <v>234</v>
      </c>
      <c r="F280" s="181" t="n">
        <v>60000</v>
      </c>
      <c r="G280" s="20"/>
      <c r="H280" s="76" t="n">
        <v>60000</v>
      </c>
      <c r="I280" s="20"/>
    </row>
    <row r="281" customFormat="false" ht="23.25" hidden="false" customHeight="false" outlineLevel="0" collapsed="false">
      <c r="A281" s="182"/>
      <c r="B281" s="182"/>
      <c r="C281" s="182"/>
      <c r="D281" s="182"/>
      <c r="E281" s="182"/>
      <c r="F281" s="178"/>
      <c r="G281" s="178"/>
      <c r="H281" s="178"/>
      <c r="I281" s="177"/>
    </row>
    <row r="282" customFormat="false" ht="41.25" hidden="false" customHeight="true" outlineLevel="0" collapsed="false">
      <c r="A282" s="56" t="s">
        <v>241</v>
      </c>
      <c r="B282" s="56"/>
      <c r="C282" s="56"/>
      <c r="D282" s="56"/>
      <c r="E282" s="56"/>
      <c r="F282" s="56"/>
      <c r="G282" s="56"/>
      <c r="H282" s="56"/>
      <c r="I282" s="56"/>
      <c r="J282" s="56"/>
      <c r="K282" s="56"/>
      <c r="L282" s="56"/>
      <c r="M282" s="56"/>
      <c r="N282" s="56"/>
      <c r="O282" s="56"/>
    </row>
    <row r="283" customFormat="false" ht="33" hidden="false" customHeight="true" outlineLevel="0" collapsed="false">
      <c r="A283" s="56" t="s">
        <v>242</v>
      </c>
      <c r="B283" s="56"/>
      <c r="C283" s="56"/>
      <c r="D283" s="56"/>
      <c r="E283" s="56"/>
      <c r="F283" s="56"/>
      <c r="G283" s="56"/>
      <c r="H283" s="56"/>
      <c r="I283" s="56"/>
      <c r="J283" s="56"/>
      <c r="K283" s="56"/>
      <c r="L283" s="56"/>
      <c r="M283" s="56"/>
      <c r="N283" s="56"/>
      <c r="O283" s="56"/>
    </row>
    <row r="284" customFormat="false" ht="32.25" hidden="false" customHeight="true" outlineLevel="0" collapsed="false">
      <c r="M284" s="31" t="s">
        <v>98</v>
      </c>
    </row>
    <row r="285" customFormat="false" ht="59.25" hidden="false" customHeight="true" outlineLevel="0" collapsed="false">
      <c r="A285" s="18" t="s">
        <v>153</v>
      </c>
      <c r="B285" s="18" t="s">
        <v>243</v>
      </c>
      <c r="C285" s="18"/>
      <c r="D285" s="19" t="s">
        <v>72</v>
      </c>
      <c r="E285" s="19"/>
      <c r="F285" s="19"/>
      <c r="G285" s="19" t="s">
        <v>35</v>
      </c>
      <c r="H285" s="19"/>
      <c r="I285" s="19"/>
      <c r="J285" s="19" t="s">
        <v>73</v>
      </c>
      <c r="K285" s="19"/>
      <c r="L285" s="19"/>
      <c r="M285" s="183" t="s">
        <v>244</v>
      </c>
      <c r="N285" s="183"/>
      <c r="O285" s="183"/>
      <c r="P285" s="184"/>
    </row>
    <row r="286" customFormat="false" ht="40.5" hidden="false" customHeight="false" outlineLevel="0" collapsed="false">
      <c r="A286" s="18"/>
      <c r="B286" s="18"/>
      <c r="C286" s="18"/>
      <c r="D286" s="19" t="s">
        <v>162</v>
      </c>
      <c r="E286" s="19" t="s">
        <v>147</v>
      </c>
      <c r="F286" s="19" t="s">
        <v>77</v>
      </c>
      <c r="G286" s="19" t="s">
        <v>162</v>
      </c>
      <c r="H286" s="19" t="s">
        <v>147</v>
      </c>
      <c r="I286" s="19" t="s">
        <v>77</v>
      </c>
      <c r="J286" s="19" t="s">
        <v>162</v>
      </c>
      <c r="K286" s="19" t="s">
        <v>147</v>
      </c>
      <c r="L286" s="19" t="s">
        <v>77</v>
      </c>
      <c r="M286" s="183"/>
      <c r="N286" s="183"/>
      <c r="O286" s="183"/>
      <c r="P286" s="185"/>
    </row>
    <row r="287" customFormat="false" ht="39.75" hidden="false" customHeight="true" outlineLevel="0" collapsed="false">
      <c r="A287" s="20" t="n">
        <v>1</v>
      </c>
      <c r="B287" s="20" t="n">
        <v>2</v>
      </c>
      <c r="C287" s="20"/>
      <c r="D287" s="20" t="n">
        <v>3</v>
      </c>
      <c r="E287" s="20" t="n">
        <v>4</v>
      </c>
      <c r="F287" s="20" t="n">
        <v>5</v>
      </c>
      <c r="G287" s="20" t="n">
        <v>6</v>
      </c>
      <c r="H287" s="20" t="n">
        <v>7</v>
      </c>
      <c r="I287" s="20" t="n">
        <v>8</v>
      </c>
      <c r="J287" s="20" t="n">
        <v>9</v>
      </c>
      <c r="K287" s="20" t="n">
        <v>10</v>
      </c>
      <c r="L287" s="20" t="n">
        <v>11</v>
      </c>
      <c r="M287" s="186"/>
      <c r="N287" s="186"/>
      <c r="O287" s="186"/>
      <c r="P287" s="185"/>
    </row>
    <row r="288" customFormat="false" ht="39" hidden="false" customHeight="true" outlineLevel="0" collapsed="false">
      <c r="A288" s="20"/>
      <c r="B288" s="103"/>
      <c r="C288" s="103"/>
      <c r="D288" s="20"/>
      <c r="E288" s="20"/>
      <c r="F288" s="103"/>
      <c r="G288" s="20"/>
      <c r="H288" s="20"/>
      <c r="I288" s="20"/>
      <c r="J288" s="20"/>
      <c r="K288" s="20"/>
      <c r="L288" s="20"/>
      <c r="M288" s="186"/>
      <c r="N288" s="186"/>
      <c r="O288" s="186"/>
      <c r="P288" s="185"/>
    </row>
    <row r="289" customFormat="false" ht="37.5" hidden="false" customHeight="true" outlineLevel="0" collapsed="false">
      <c r="A289" s="20"/>
      <c r="B289" s="103"/>
      <c r="C289" s="103"/>
      <c r="D289" s="20"/>
      <c r="E289" s="20"/>
      <c r="F289" s="103"/>
      <c r="G289" s="20"/>
      <c r="H289" s="20"/>
      <c r="I289" s="20"/>
      <c r="J289" s="20"/>
      <c r="K289" s="20"/>
      <c r="L289" s="20"/>
      <c r="M289" s="186"/>
      <c r="N289" s="186"/>
      <c r="O289" s="186"/>
      <c r="P289" s="185"/>
    </row>
    <row r="290" customFormat="false" ht="40.5" hidden="false" customHeight="true" outlineLevel="0" collapsed="false">
      <c r="A290" s="20"/>
      <c r="B290" s="103"/>
      <c r="C290" s="103"/>
      <c r="D290" s="20"/>
      <c r="E290" s="20"/>
      <c r="F290" s="103"/>
      <c r="G290" s="20"/>
      <c r="H290" s="20"/>
      <c r="I290" s="20"/>
      <c r="J290" s="20"/>
      <c r="K290" s="20"/>
      <c r="L290" s="20"/>
      <c r="M290" s="186"/>
      <c r="N290" s="186"/>
      <c r="O290" s="186"/>
      <c r="P290" s="185"/>
    </row>
    <row r="291" customFormat="false" ht="26.25" hidden="false" customHeight="true" outlineLevel="0" collapsed="false">
      <c r="A291" s="20"/>
      <c r="B291" s="103" t="s">
        <v>32</v>
      </c>
      <c r="C291" s="103"/>
      <c r="D291" s="20"/>
      <c r="E291" s="20"/>
      <c r="F291" s="103"/>
      <c r="G291" s="20"/>
      <c r="H291" s="20"/>
      <c r="I291" s="20"/>
      <c r="J291" s="20"/>
      <c r="K291" s="20"/>
      <c r="L291" s="20"/>
      <c r="M291" s="186"/>
      <c r="N291" s="186"/>
      <c r="O291" s="186"/>
      <c r="P291" s="187"/>
    </row>
    <row r="292" customFormat="false" ht="12.75" hidden="false" customHeight="false" outlineLevel="0" collapsed="false">
      <c r="A292" s="165"/>
    </row>
    <row r="293" customFormat="false" ht="29.25" hidden="false" customHeight="true" outlineLevel="0" collapsed="false">
      <c r="A293" s="56" t="s">
        <v>245</v>
      </c>
      <c r="B293" s="56"/>
      <c r="C293" s="56"/>
      <c r="D293" s="56"/>
      <c r="E293" s="56"/>
      <c r="F293" s="56"/>
      <c r="G293" s="56"/>
      <c r="H293" s="56"/>
      <c r="I293" s="56"/>
      <c r="J293" s="56"/>
      <c r="K293" s="56"/>
      <c r="L293" s="56"/>
      <c r="M293" s="56"/>
    </row>
    <row r="294" customFormat="false" ht="30.75" hidden="false" customHeight="true" outlineLevel="0" collapsed="false">
      <c r="I294" s="31" t="s">
        <v>34</v>
      </c>
    </row>
    <row r="295" customFormat="false" ht="59.25" hidden="false" customHeight="true" outlineLevel="0" collapsed="false">
      <c r="A295" s="19" t="s">
        <v>153</v>
      </c>
      <c r="B295" s="19" t="s">
        <v>243</v>
      </c>
      <c r="C295" s="19"/>
      <c r="D295" s="19" t="s">
        <v>92</v>
      </c>
      <c r="E295" s="19"/>
      <c r="F295" s="19"/>
      <c r="G295" s="19" t="s">
        <v>93</v>
      </c>
      <c r="H295" s="19"/>
      <c r="I295" s="19"/>
      <c r="J295" s="19" t="s">
        <v>244</v>
      </c>
      <c r="K295" s="19"/>
      <c r="L295" s="19"/>
      <c r="M295" s="19"/>
    </row>
    <row r="296" customFormat="false" ht="40.5" hidden="false" customHeight="false" outlineLevel="0" collapsed="false">
      <c r="A296" s="19"/>
      <c r="B296" s="19"/>
      <c r="C296" s="19"/>
      <c r="D296" s="19" t="s">
        <v>162</v>
      </c>
      <c r="E296" s="19" t="s">
        <v>147</v>
      </c>
      <c r="F296" s="19" t="s">
        <v>77</v>
      </c>
      <c r="G296" s="19" t="s">
        <v>162</v>
      </c>
      <c r="H296" s="19" t="s">
        <v>147</v>
      </c>
      <c r="I296" s="19" t="s">
        <v>77</v>
      </c>
      <c r="J296" s="19"/>
      <c r="K296" s="19"/>
      <c r="L296" s="19"/>
      <c r="M296" s="19"/>
    </row>
    <row r="297" customFormat="false" ht="37.5" hidden="false" customHeight="true" outlineLevel="0" collapsed="false">
      <c r="A297" s="20" t="n">
        <v>1</v>
      </c>
      <c r="B297" s="20" t="n">
        <v>2</v>
      </c>
      <c r="C297" s="20"/>
      <c r="D297" s="20" t="n">
        <v>3</v>
      </c>
      <c r="E297" s="20" t="n">
        <v>4</v>
      </c>
      <c r="F297" s="20" t="n">
        <v>5</v>
      </c>
      <c r="G297" s="20" t="n">
        <v>6</v>
      </c>
      <c r="H297" s="20" t="n">
        <v>7</v>
      </c>
      <c r="I297" s="20" t="n">
        <v>8</v>
      </c>
      <c r="J297" s="20" t="n">
        <v>9</v>
      </c>
      <c r="K297" s="20"/>
      <c r="L297" s="20"/>
      <c r="M297" s="20"/>
    </row>
    <row r="298" customFormat="false" ht="24" hidden="false" customHeight="true" outlineLevel="0" collapsed="false">
      <c r="A298" s="20"/>
      <c r="B298" s="103"/>
      <c r="C298" s="103"/>
      <c r="D298" s="20"/>
      <c r="E298" s="20"/>
      <c r="F298" s="103"/>
      <c r="G298" s="20"/>
      <c r="H298" s="20"/>
      <c r="I298" s="20"/>
      <c r="J298" s="20"/>
      <c r="K298" s="20"/>
      <c r="L298" s="20"/>
      <c r="M298" s="20"/>
    </row>
    <row r="299" customFormat="false" ht="30" hidden="false" customHeight="true" outlineLevel="0" collapsed="false">
      <c r="A299" s="20"/>
      <c r="B299" s="103"/>
      <c r="C299" s="103"/>
      <c r="D299" s="20"/>
      <c r="E299" s="20"/>
      <c r="F299" s="103"/>
      <c r="G299" s="20"/>
      <c r="H299" s="20"/>
      <c r="I299" s="20"/>
      <c r="J299" s="20"/>
      <c r="K299" s="20"/>
      <c r="L299" s="20"/>
      <c r="M299" s="20"/>
    </row>
    <row r="300" customFormat="false" ht="45" hidden="false" customHeight="true" outlineLevel="0" collapsed="false">
      <c r="A300" s="20"/>
      <c r="B300" s="103" t="s">
        <v>32</v>
      </c>
      <c r="C300" s="103"/>
      <c r="D300" s="20"/>
      <c r="E300" s="20"/>
      <c r="F300" s="103"/>
      <c r="G300" s="20"/>
      <c r="H300" s="20"/>
      <c r="I300" s="20"/>
      <c r="J300" s="20"/>
      <c r="K300" s="20"/>
      <c r="L300" s="20"/>
      <c r="M300" s="20"/>
    </row>
    <row r="301" customFormat="false" ht="15.75" hidden="false" customHeight="false" outlineLevel="0" collapsed="false">
      <c r="A301" s="133"/>
    </row>
    <row r="302" customFormat="false" ht="52.5" hidden="false" customHeight="true" outlineLevel="0" collapsed="false">
      <c r="A302" s="56" t="s">
        <v>246</v>
      </c>
      <c r="B302" s="56"/>
      <c r="C302" s="56"/>
      <c r="D302" s="56"/>
      <c r="E302" s="56"/>
      <c r="F302" s="56"/>
      <c r="G302" s="56"/>
      <c r="H302" s="56"/>
      <c r="I302" s="56"/>
      <c r="J302" s="56"/>
      <c r="K302" s="56"/>
      <c r="L302" s="56"/>
      <c r="M302" s="56"/>
      <c r="N302" s="56"/>
      <c r="O302" s="56"/>
    </row>
    <row r="303" customFormat="false" ht="24" hidden="false" customHeight="true" outlineLevel="0" collapsed="false">
      <c r="A303" s="56" t="s">
        <v>247</v>
      </c>
      <c r="B303" s="56"/>
      <c r="C303" s="56"/>
      <c r="D303" s="56"/>
      <c r="E303" s="56"/>
      <c r="F303" s="56"/>
      <c r="G303" s="56"/>
      <c r="H303" s="56"/>
      <c r="I303" s="56"/>
      <c r="J303" s="56"/>
      <c r="K303" s="56"/>
      <c r="L303" s="56"/>
      <c r="M303" s="56"/>
      <c r="N303" s="56"/>
      <c r="O303" s="56"/>
    </row>
    <row r="304" customFormat="false" ht="15.75" hidden="false" customHeight="false" outlineLevel="0" collapsed="false">
      <c r="A304" s="59"/>
    </row>
    <row r="305" customFormat="false" ht="15.75" hidden="false" customHeight="false" outlineLevel="0" collapsed="false">
      <c r="A305" s="59"/>
    </row>
    <row r="306" customFormat="false" ht="31.5" hidden="false" customHeight="true" outlineLevel="0" collapsed="false">
      <c r="A306" s="56" t="s">
        <v>248</v>
      </c>
      <c r="B306" s="56"/>
      <c r="C306" s="56"/>
      <c r="D306" s="56"/>
      <c r="E306" s="56"/>
      <c r="F306" s="56"/>
      <c r="G306" s="56"/>
      <c r="H306" s="56"/>
      <c r="I306" s="56"/>
      <c r="J306" s="56"/>
      <c r="K306" s="56"/>
      <c r="L306" s="56"/>
    </row>
    <row r="307" customFormat="false" ht="15.75" hidden="false" customHeight="false" outlineLevel="0" collapsed="false">
      <c r="A307" s="59"/>
    </row>
    <row r="308" customFormat="false" ht="20.25" hidden="false" customHeight="false" outlineLevel="0" collapsed="false">
      <c r="A308" s="56" t="s">
        <v>249</v>
      </c>
      <c r="B308" s="56"/>
      <c r="C308" s="56"/>
      <c r="D308" s="56"/>
      <c r="E308" s="56"/>
      <c r="F308" s="56"/>
      <c r="G308" s="56"/>
      <c r="H308" s="56"/>
      <c r="I308" s="56"/>
      <c r="J308" s="56"/>
      <c r="K308" s="56"/>
      <c r="L308" s="56"/>
    </row>
    <row r="309" customFormat="false" ht="21.75" hidden="false" customHeight="true" outlineLevel="0" collapsed="false">
      <c r="K309" s="31" t="s">
        <v>98</v>
      </c>
    </row>
    <row r="310" customFormat="false" ht="81" hidden="false" customHeight="true" outlineLevel="0" collapsed="false">
      <c r="A310" s="84" t="s">
        <v>250</v>
      </c>
      <c r="B310" s="84"/>
      <c r="C310" s="19" t="s">
        <v>100</v>
      </c>
      <c r="D310" s="19" t="s">
        <v>251</v>
      </c>
      <c r="E310" s="19" t="s">
        <v>252</v>
      </c>
      <c r="F310" s="19" t="s">
        <v>253</v>
      </c>
      <c r="G310" s="19" t="s">
        <v>254</v>
      </c>
      <c r="H310" s="19" t="s">
        <v>255</v>
      </c>
      <c r="I310" s="19" t="s">
        <v>256</v>
      </c>
      <c r="J310" s="19"/>
      <c r="K310" s="19" t="s">
        <v>257</v>
      </c>
    </row>
    <row r="311" customFormat="false" ht="40.5" hidden="false" customHeight="false" outlineLevel="0" collapsed="false">
      <c r="A311" s="84"/>
      <c r="B311" s="84"/>
      <c r="C311" s="19"/>
      <c r="D311" s="19"/>
      <c r="E311" s="19"/>
      <c r="F311" s="19"/>
      <c r="G311" s="19"/>
      <c r="H311" s="19" t="s">
        <v>258</v>
      </c>
      <c r="I311" s="19" t="s">
        <v>259</v>
      </c>
      <c r="J311" s="19" t="s">
        <v>260</v>
      </c>
      <c r="K311" s="19"/>
    </row>
    <row r="312" customFormat="false" ht="20.25" hidden="false" customHeight="false" outlineLevel="0" collapsed="false">
      <c r="A312" s="19" t="n">
        <v>1</v>
      </c>
      <c r="B312" s="19" t="n">
        <v>2</v>
      </c>
      <c r="C312" s="19" t="n">
        <v>3</v>
      </c>
      <c r="D312" s="19" t="n">
        <v>4</v>
      </c>
      <c r="E312" s="19" t="n">
        <v>5</v>
      </c>
      <c r="F312" s="19" t="n">
        <v>6</v>
      </c>
      <c r="G312" s="19" t="n">
        <v>7</v>
      </c>
      <c r="H312" s="19" t="n">
        <v>8</v>
      </c>
      <c r="I312" s="19" t="n">
        <v>9</v>
      </c>
      <c r="J312" s="19" t="n">
        <v>10</v>
      </c>
      <c r="K312" s="19" t="n">
        <v>11</v>
      </c>
    </row>
    <row r="313" customFormat="false" ht="80.25" hidden="false" customHeight="true" outlineLevel="0" collapsed="false">
      <c r="A313" s="124" t="s">
        <v>28</v>
      </c>
      <c r="B313" s="69" t="s">
        <v>5</v>
      </c>
      <c r="C313" s="69"/>
      <c r="D313" s="188"/>
      <c r="E313" s="188"/>
      <c r="F313" s="188"/>
      <c r="G313" s="188"/>
      <c r="H313" s="188"/>
      <c r="I313" s="188"/>
      <c r="J313" s="188"/>
      <c r="K313" s="188"/>
    </row>
    <row r="314" customFormat="false" ht="20.25" hidden="false" customHeight="false" outlineLevel="0" collapsed="false">
      <c r="A314" s="19"/>
      <c r="B314" s="84" t="n">
        <v>2111</v>
      </c>
      <c r="C314" s="112" t="s">
        <v>109</v>
      </c>
      <c r="D314" s="188" t="n">
        <f aca="false">D48</f>
        <v>56004393.15</v>
      </c>
      <c r="E314" s="188"/>
      <c r="F314" s="188"/>
      <c r="G314" s="188"/>
      <c r="H314" s="188"/>
      <c r="I314" s="188"/>
      <c r="J314" s="188"/>
      <c r="K314" s="188"/>
    </row>
    <row r="315" customFormat="false" ht="20.25" hidden="false" customHeight="false" outlineLevel="0" collapsed="false">
      <c r="A315" s="19"/>
      <c r="B315" s="84" t="n">
        <v>2120</v>
      </c>
      <c r="C315" s="112" t="s">
        <v>261</v>
      </c>
      <c r="D315" s="188" t="n">
        <f aca="false">D49</f>
        <v>12224775.01</v>
      </c>
      <c r="E315" s="188"/>
      <c r="F315" s="188"/>
      <c r="G315" s="188"/>
      <c r="H315" s="188"/>
      <c r="I315" s="188"/>
      <c r="J315" s="188"/>
      <c r="K315" s="188"/>
    </row>
    <row r="316" customFormat="false" ht="20.25" hidden="false" customHeight="false" outlineLevel="0" collapsed="false">
      <c r="A316" s="130"/>
      <c r="B316" s="83" t="n">
        <v>2200</v>
      </c>
      <c r="C316" s="189" t="s">
        <v>262</v>
      </c>
      <c r="D316" s="190" t="n">
        <f aca="false">D317+D318+D319+D320+D321+D322+D328</f>
        <v>15930535.64</v>
      </c>
      <c r="E316" s="190" t="n">
        <f aca="false">E317+E318+E319+E320+E321+E322+E328</f>
        <v>191217.18</v>
      </c>
      <c r="F316" s="190" t="n">
        <f aca="false">F317+F318+F319+F320+F321+F322+F328</f>
        <v>0</v>
      </c>
      <c r="G316" s="190" t="n">
        <f aca="false">G317+G318+G319+G320+G321+G322+G328</f>
        <v>0</v>
      </c>
      <c r="H316" s="190" t="n">
        <f aca="false">H317+H318+H319+H320+H321+H322+H328</f>
        <v>0</v>
      </c>
      <c r="I316" s="190" t="n">
        <f aca="false">I317+I318+I319+I320+I321+I322+I328</f>
        <v>0</v>
      </c>
      <c r="J316" s="190" t="n">
        <f aca="false">J317+J318+J319+J320+J321+J322+J328</f>
        <v>0</v>
      </c>
      <c r="K316" s="190" t="n">
        <f aca="false">K317+K318+K319+K320+K321+K322+K328</f>
        <v>0</v>
      </c>
    </row>
    <row r="317" customFormat="false" ht="56.25" hidden="false" customHeight="false" outlineLevel="0" collapsed="false">
      <c r="A317" s="19"/>
      <c r="B317" s="84" t="n">
        <v>2210</v>
      </c>
      <c r="C317" s="112" t="s">
        <v>263</v>
      </c>
      <c r="D317" s="188" t="n">
        <f aca="false">D51</f>
        <v>1195255.64</v>
      </c>
      <c r="E317" s="188"/>
      <c r="F317" s="188"/>
      <c r="G317" s="188"/>
      <c r="H317" s="188"/>
      <c r="I317" s="188"/>
      <c r="J317" s="188"/>
      <c r="K317" s="188"/>
    </row>
    <row r="318" customFormat="false" ht="24.75" hidden="false" customHeight="true" outlineLevel="0" collapsed="false">
      <c r="A318" s="19"/>
      <c r="B318" s="84" t="n">
        <v>2220</v>
      </c>
      <c r="C318" s="78" t="s">
        <v>264</v>
      </c>
      <c r="D318" s="188" t="n">
        <f aca="false">D52</f>
        <v>8000</v>
      </c>
      <c r="E318" s="188"/>
      <c r="F318" s="188"/>
      <c r="G318" s="188"/>
      <c r="H318" s="188"/>
      <c r="I318" s="188"/>
      <c r="J318" s="188"/>
      <c r="K318" s="188"/>
    </row>
    <row r="319" customFormat="false" ht="20.25" hidden="false" customHeight="false" outlineLevel="0" collapsed="false">
      <c r="A319" s="19"/>
      <c r="B319" s="84" t="n">
        <v>2230</v>
      </c>
      <c r="C319" s="112" t="s">
        <v>114</v>
      </c>
      <c r="D319" s="188" t="n">
        <f aca="false">D53</f>
        <v>5770820</v>
      </c>
      <c r="E319" s="188"/>
      <c r="F319" s="188"/>
      <c r="G319" s="188"/>
      <c r="H319" s="188"/>
      <c r="I319" s="188"/>
      <c r="J319" s="188"/>
      <c r="K319" s="188"/>
    </row>
    <row r="320" customFormat="false" ht="20.25" hidden="false" customHeight="false" outlineLevel="0" collapsed="false">
      <c r="A320" s="19"/>
      <c r="B320" s="84" t="n">
        <v>2240</v>
      </c>
      <c r="C320" s="112" t="s">
        <v>265</v>
      </c>
      <c r="D320" s="188" t="n">
        <f aca="false">D54</f>
        <v>883685</v>
      </c>
      <c r="E320" s="188"/>
      <c r="F320" s="188"/>
      <c r="G320" s="188"/>
      <c r="H320" s="188"/>
      <c r="I320" s="188"/>
      <c r="J320" s="188"/>
      <c r="K320" s="188"/>
    </row>
    <row r="321" customFormat="false" ht="20.25" hidden="false" customHeight="false" outlineLevel="0" collapsed="false">
      <c r="A321" s="19"/>
      <c r="B321" s="84" t="n">
        <v>2250</v>
      </c>
      <c r="C321" s="112" t="s">
        <v>116</v>
      </c>
      <c r="D321" s="188" t="n">
        <f aca="false">D55</f>
        <v>165000</v>
      </c>
      <c r="E321" s="188"/>
      <c r="F321" s="188"/>
      <c r="G321" s="188"/>
      <c r="H321" s="188"/>
      <c r="I321" s="188"/>
      <c r="J321" s="188"/>
      <c r="K321" s="188"/>
    </row>
    <row r="322" customFormat="false" ht="37.5" hidden="false" customHeight="false" outlineLevel="0" collapsed="false">
      <c r="A322" s="130"/>
      <c r="B322" s="83" t="n">
        <v>2270</v>
      </c>
      <c r="C322" s="189" t="s">
        <v>117</v>
      </c>
      <c r="D322" s="190" t="n">
        <f aca="false">D323+D324+D325+D326</f>
        <v>7896000</v>
      </c>
      <c r="E322" s="190" t="n">
        <f aca="false">E323+E324+E325+E326</f>
        <v>191217.18</v>
      </c>
      <c r="F322" s="190" t="n">
        <f aca="false">F323+F324+F325+F326</f>
        <v>0</v>
      </c>
      <c r="G322" s="190" t="n">
        <f aca="false">G323+G324+G325+G326</f>
        <v>0</v>
      </c>
      <c r="H322" s="190" t="n">
        <f aca="false">H323+H324+H325+H326</f>
        <v>0</v>
      </c>
      <c r="I322" s="190" t="n">
        <f aca="false">I323+I324+I325+I326</f>
        <v>0</v>
      </c>
      <c r="J322" s="190" t="n">
        <f aca="false">J323+J324+J325+J326</f>
        <v>0</v>
      </c>
      <c r="K322" s="190" t="n">
        <f aca="false">K323+K324+K325+K326</f>
        <v>0</v>
      </c>
    </row>
    <row r="323" customFormat="false" ht="20.25" hidden="false" customHeight="false" outlineLevel="0" collapsed="false">
      <c r="A323" s="19"/>
      <c r="B323" s="84" t="n">
        <v>2271</v>
      </c>
      <c r="C323" s="112" t="s">
        <v>118</v>
      </c>
      <c r="D323" s="188" t="n">
        <f aca="false">D57</f>
        <v>3575000</v>
      </c>
      <c r="E323" s="188"/>
      <c r="F323" s="188"/>
      <c r="G323" s="188"/>
      <c r="H323" s="188"/>
      <c r="I323" s="188"/>
      <c r="J323" s="188"/>
      <c r="K323" s="188"/>
    </row>
    <row r="324" customFormat="false" ht="20.25" hidden="false" customHeight="false" outlineLevel="0" collapsed="false">
      <c r="A324" s="19"/>
      <c r="B324" s="84" t="n">
        <v>2272</v>
      </c>
      <c r="C324" s="112" t="s">
        <v>119</v>
      </c>
      <c r="D324" s="188" t="n">
        <f aca="false">D58</f>
        <v>287000</v>
      </c>
      <c r="E324" s="188"/>
      <c r="F324" s="188"/>
      <c r="G324" s="188"/>
      <c r="H324" s="188"/>
      <c r="I324" s="188"/>
      <c r="J324" s="188"/>
      <c r="K324" s="188"/>
    </row>
    <row r="325" customFormat="false" ht="20.25" hidden="false" customHeight="false" outlineLevel="0" collapsed="false">
      <c r="A325" s="19"/>
      <c r="B325" s="84" t="n">
        <v>2273</v>
      </c>
      <c r="C325" s="112" t="s">
        <v>120</v>
      </c>
      <c r="D325" s="188" t="n">
        <f aca="false">D59</f>
        <v>1602000</v>
      </c>
      <c r="E325" s="188" t="n">
        <v>191217.18</v>
      </c>
      <c r="F325" s="188"/>
      <c r="G325" s="188"/>
      <c r="H325" s="188"/>
      <c r="I325" s="188"/>
      <c r="J325" s="188"/>
      <c r="K325" s="188"/>
    </row>
    <row r="326" customFormat="false" ht="20.25" hidden="false" customHeight="false" outlineLevel="0" collapsed="false">
      <c r="A326" s="19"/>
      <c r="B326" s="84" t="n">
        <v>2274</v>
      </c>
      <c r="C326" s="112" t="s">
        <v>121</v>
      </c>
      <c r="D326" s="188" t="n">
        <f aca="false">D60</f>
        <v>2432000</v>
      </c>
      <c r="E326" s="188"/>
      <c r="F326" s="188"/>
      <c r="G326" s="188"/>
      <c r="H326" s="188"/>
      <c r="I326" s="188"/>
      <c r="J326" s="188"/>
      <c r="K326" s="188"/>
    </row>
    <row r="327" customFormat="false" ht="18" hidden="false" customHeight="true" outlineLevel="0" collapsed="false">
      <c r="A327" s="19"/>
      <c r="B327" s="84" t="n">
        <v>2275</v>
      </c>
      <c r="C327" s="112" t="s">
        <v>266</v>
      </c>
      <c r="D327" s="188"/>
      <c r="E327" s="188"/>
      <c r="F327" s="188"/>
      <c r="G327" s="188"/>
      <c r="H327" s="188"/>
      <c r="I327" s="188"/>
      <c r="J327" s="188"/>
      <c r="K327" s="188"/>
    </row>
    <row r="328" customFormat="false" ht="56.25" hidden="false" customHeight="false" outlineLevel="0" collapsed="false">
      <c r="A328" s="19"/>
      <c r="B328" s="83" t="n">
        <v>2282</v>
      </c>
      <c r="C328" s="189" t="s">
        <v>267</v>
      </c>
      <c r="D328" s="188" t="n">
        <f aca="false">D63</f>
        <v>11775</v>
      </c>
      <c r="E328" s="188"/>
      <c r="F328" s="188"/>
      <c r="G328" s="188"/>
      <c r="H328" s="188"/>
      <c r="I328" s="188"/>
      <c r="J328" s="188"/>
      <c r="K328" s="188"/>
    </row>
    <row r="329" customFormat="false" ht="20.25" hidden="false" customHeight="false" outlineLevel="0" collapsed="false">
      <c r="A329" s="19"/>
      <c r="B329" s="84" t="n">
        <v>2700</v>
      </c>
      <c r="C329" s="112" t="s">
        <v>129</v>
      </c>
      <c r="D329" s="188" t="n">
        <f aca="false">D71</f>
        <v>98900</v>
      </c>
      <c r="E329" s="188"/>
      <c r="F329" s="188"/>
      <c r="G329" s="188"/>
      <c r="H329" s="188"/>
      <c r="I329" s="188"/>
      <c r="J329" s="188"/>
      <c r="K329" s="188"/>
    </row>
    <row r="330" customFormat="false" ht="20.25" hidden="false" customHeight="false" outlineLevel="0" collapsed="false">
      <c r="A330" s="19"/>
      <c r="B330" s="84" t="n">
        <v>2800</v>
      </c>
      <c r="C330" s="112" t="s">
        <v>133</v>
      </c>
      <c r="D330" s="188" t="n">
        <f aca="false">D72</f>
        <v>1310</v>
      </c>
      <c r="E330" s="188"/>
      <c r="F330" s="188"/>
      <c r="G330" s="188"/>
      <c r="H330" s="188"/>
      <c r="I330" s="188"/>
      <c r="J330" s="188"/>
      <c r="K330" s="188"/>
    </row>
    <row r="331" customFormat="false" ht="35.25" hidden="false" customHeight="true" outlineLevel="0" collapsed="false">
      <c r="A331" s="20"/>
      <c r="B331" s="104"/>
      <c r="C331" s="128" t="s">
        <v>32</v>
      </c>
      <c r="D331" s="128"/>
      <c r="E331" s="121" t="n">
        <f aca="false">E314+E315+E316+E329+E330</f>
        <v>191217.18</v>
      </c>
      <c r="F331" s="121" t="n">
        <f aca="false">F314+F315+F316+F329+F330</f>
        <v>0</v>
      </c>
      <c r="G331" s="121" t="n">
        <f aca="false">G314+G315+G316+G329+G330</f>
        <v>0</v>
      </c>
      <c r="H331" s="121" t="n">
        <f aca="false">H314+H315+H316+H329+H330</f>
        <v>0</v>
      </c>
      <c r="I331" s="121" t="n">
        <f aca="false">I314+I315+I316+I329+I330</f>
        <v>0</v>
      </c>
      <c r="J331" s="121" t="n">
        <f aca="false">J314+J315+J316+J329+J330</f>
        <v>0</v>
      </c>
      <c r="K331" s="121" t="n">
        <f aca="false">K314+K315+K316+K329+K330</f>
        <v>0</v>
      </c>
    </row>
    <row r="332" customFormat="false" ht="12.75" hidden="false" customHeight="false" outlineLevel="0" collapsed="false">
      <c r="A332" s="165"/>
    </row>
    <row r="333" customFormat="false" ht="27" hidden="false" customHeight="true" outlineLevel="0" collapsed="false">
      <c r="A333" s="56" t="s">
        <v>268</v>
      </c>
      <c r="B333" s="56"/>
      <c r="C333" s="56"/>
      <c r="D333" s="56"/>
      <c r="E333" s="56"/>
      <c r="F333" s="56"/>
      <c r="G333" s="56"/>
      <c r="H333" s="56"/>
      <c r="I333" s="56"/>
      <c r="J333" s="56"/>
      <c r="K333" s="56"/>
      <c r="L333" s="56"/>
      <c r="M333" s="56"/>
      <c r="N333" s="56"/>
    </row>
    <row r="334" customFormat="false" ht="27" hidden="false" customHeight="true" outlineLevel="0" collapsed="false">
      <c r="L334" s="17" t="s">
        <v>98</v>
      </c>
    </row>
    <row r="335" customFormat="false" ht="31.5" hidden="false" customHeight="true" outlineLevel="0" collapsed="false">
      <c r="A335" s="191" t="s">
        <v>250</v>
      </c>
      <c r="B335" s="191"/>
      <c r="C335" s="166" t="s">
        <v>100</v>
      </c>
      <c r="D335" s="192" t="s">
        <v>269</v>
      </c>
      <c r="E335" s="192"/>
      <c r="F335" s="192"/>
      <c r="G335" s="192"/>
      <c r="H335" s="192"/>
      <c r="I335" s="192" t="s">
        <v>22</v>
      </c>
      <c r="J335" s="192"/>
      <c r="K335" s="192"/>
      <c r="L335" s="192"/>
      <c r="M335" s="192"/>
      <c r="N335" s="185"/>
      <c r="O335" s="185"/>
    </row>
    <row r="336" customFormat="false" ht="141.75" hidden="false" customHeight="true" outlineLevel="0" collapsed="false">
      <c r="A336" s="191"/>
      <c r="B336" s="191"/>
      <c r="C336" s="166"/>
      <c r="D336" s="191" t="s">
        <v>270</v>
      </c>
      <c r="E336" s="193" t="s">
        <v>254</v>
      </c>
      <c r="F336" s="191" t="s">
        <v>271</v>
      </c>
      <c r="G336" s="191"/>
      <c r="H336" s="193" t="s">
        <v>272</v>
      </c>
      <c r="I336" s="194" t="s">
        <v>273</v>
      </c>
      <c r="J336" s="193" t="s">
        <v>274</v>
      </c>
      <c r="K336" s="191" t="s">
        <v>271</v>
      </c>
      <c r="L336" s="191"/>
      <c r="M336" s="193" t="s">
        <v>272</v>
      </c>
      <c r="N336" s="185"/>
      <c r="O336" s="185"/>
    </row>
    <row r="337" customFormat="false" ht="60.75" hidden="false" customHeight="true" outlineLevel="0" collapsed="false">
      <c r="A337" s="191"/>
      <c r="B337" s="191"/>
      <c r="C337" s="166"/>
      <c r="D337" s="191"/>
      <c r="E337" s="193"/>
      <c r="F337" s="193" t="s">
        <v>259</v>
      </c>
      <c r="G337" s="193" t="s">
        <v>260</v>
      </c>
      <c r="H337" s="193" t="s">
        <v>275</v>
      </c>
      <c r="I337" s="194"/>
      <c r="J337" s="193" t="s">
        <v>276</v>
      </c>
      <c r="K337" s="193" t="s">
        <v>259</v>
      </c>
      <c r="L337" s="193" t="s">
        <v>260</v>
      </c>
      <c r="M337" s="193" t="s">
        <v>277</v>
      </c>
      <c r="N337" s="185"/>
      <c r="O337" s="185"/>
    </row>
    <row r="338" customFormat="false" ht="20.25" hidden="false" customHeight="true" outlineLevel="0" collapsed="false">
      <c r="A338" s="84" t="n">
        <v>1</v>
      </c>
      <c r="B338" s="84"/>
      <c r="C338" s="84" t="n">
        <v>2</v>
      </c>
      <c r="D338" s="84" t="n">
        <v>3</v>
      </c>
      <c r="E338" s="84" t="n">
        <v>4</v>
      </c>
      <c r="F338" s="84" t="n">
        <v>5</v>
      </c>
      <c r="G338" s="84" t="n">
        <v>6</v>
      </c>
      <c r="H338" s="84" t="n">
        <v>7</v>
      </c>
      <c r="I338" s="84" t="n">
        <v>8</v>
      </c>
      <c r="J338" s="84" t="n">
        <v>9</v>
      </c>
      <c r="K338" s="84" t="n">
        <v>10</v>
      </c>
      <c r="L338" s="84" t="n">
        <v>11</v>
      </c>
      <c r="M338" s="73" t="n">
        <v>12</v>
      </c>
      <c r="N338" s="185"/>
      <c r="O338" s="185"/>
    </row>
    <row r="339" customFormat="false" ht="76.5" hidden="false" customHeight="true" outlineLevel="0" collapsed="false">
      <c r="A339" s="124" t="s">
        <v>28</v>
      </c>
      <c r="B339" s="69" t="s">
        <v>5</v>
      </c>
      <c r="C339" s="69"/>
      <c r="D339" s="84"/>
      <c r="E339" s="84"/>
      <c r="F339" s="84"/>
      <c r="G339" s="84"/>
      <c r="H339" s="84"/>
      <c r="I339" s="84"/>
      <c r="J339" s="84"/>
      <c r="K339" s="84"/>
      <c r="L339" s="84"/>
      <c r="M339" s="73"/>
      <c r="N339" s="185"/>
      <c r="O339" s="185"/>
    </row>
    <row r="340" customFormat="false" ht="20.25" hidden="false" customHeight="true" outlineLevel="0" collapsed="false">
      <c r="A340" s="104"/>
      <c r="B340" s="104" t="n">
        <v>2000</v>
      </c>
      <c r="C340" s="105" t="s">
        <v>108</v>
      </c>
      <c r="D340" s="190" t="n">
        <f aca="false">D341+D342+D343+D361+D365</f>
        <v>104881514</v>
      </c>
      <c r="E340" s="190" t="n">
        <f aca="false">E341+E342+E343+E364+E365</f>
        <v>191217.18</v>
      </c>
      <c r="F340" s="190" t="n">
        <f aca="false">F341+F342+F343+F364+F365</f>
        <v>0</v>
      </c>
      <c r="G340" s="190" t="n">
        <f aca="false">G341+G342+G343+G364+G365</f>
        <v>0</v>
      </c>
      <c r="H340" s="190" t="n">
        <f aca="false">H341+H342+H343+H364+H365</f>
        <v>0</v>
      </c>
      <c r="I340" s="190" t="n">
        <f aca="false">I341+I342+I343+I364+I365</f>
        <v>106234124</v>
      </c>
      <c r="J340" s="190" t="n">
        <f aca="false">J341+J342+J343+J364+J365</f>
        <v>0</v>
      </c>
      <c r="K340" s="190" t="n">
        <f aca="false">K341+K342+K343+K364+K365</f>
        <v>0</v>
      </c>
      <c r="L340" s="190" t="n">
        <f aca="false">L341+L342+L343+L364+L365</f>
        <v>0</v>
      </c>
      <c r="M340" s="190" t="n">
        <f aca="false">M341+M342+M343+M364+M365</f>
        <v>0</v>
      </c>
      <c r="N340" s="185"/>
      <c r="O340" s="185"/>
    </row>
    <row r="341" customFormat="false" ht="20.1" hidden="false" customHeight="true" outlineLevel="0" collapsed="false">
      <c r="A341" s="84"/>
      <c r="B341" s="84" t="n">
        <v>2111</v>
      </c>
      <c r="C341" s="107" t="s">
        <v>109</v>
      </c>
      <c r="D341" s="188" t="n">
        <f aca="false">H48</f>
        <v>68684112</v>
      </c>
      <c r="E341" s="188"/>
      <c r="F341" s="188"/>
      <c r="G341" s="188"/>
      <c r="H341" s="188"/>
      <c r="I341" s="188" t="n">
        <f aca="false">L48</f>
        <v>70444100</v>
      </c>
      <c r="J341" s="190"/>
      <c r="K341" s="190"/>
      <c r="L341" s="188"/>
      <c r="M341" s="89"/>
      <c r="N341" s="185"/>
      <c r="O341" s="185"/>
    </row>
    <row r="342" customFormat="false" ht="20.1" hidden="false" customHeight="true" outlineLevel="0" collapsed="false">
      <c r="A342" s="84"/>
      <c r="B342" s="84" t="n">
        <v>2120</v>
      </c>
      <c r="C342" s="107" t="s">
        <v>110</v>
      </c>
      <c r="D342" s="188" t="n">
        <f aca="false">H49</f>
        <v>15069782</v>
      </c>
      <c r="E342" s="188"/>
      <c r="F342" s="188"/>
      <c r="G342" s="188"/>
      <c r="H342" s="188"/>
      <c r="I342" s="188" t="n">
        <f aca="false">L49</f>
        <v>15496925</v>
      </c>
      <c r="J342" s="190"/>
      <c r="K342" s="190"/>
      <c r="L342" s="188"/>
      <c r="M342" s="89"/>
      <c r="N342" s="185"/>
      <c r="O342" s="185"/>
    </row>
    <row r="343" customFormat="false" ht="28.5" hidden="false" customHeight="true" outlineLevel="0" collapsed="false">
      <c r="A343" s="83"/>
      <c r="B343" s="83" t="n">
        <v>2200</v>
      </c>
      <c r="C343" s="108" t="s">
        <v>111</v>
      </c>
      <c r="D343" s="190" t="n">
        <f aca="false">D344+D345+D346+D347+D348+D349+D354</f>
        <v>21046406</v>
      </c>
      <c r="E343" s="190" t="n">
        <f aca="false">E344+E345+E346+E347+E348+E349+E354</f>
        <v>191217.18</v>
      </c>
      <c r="F343" s="190" t="n">
        <f aca="false">F344+F345+F346+F347+F348+F349+F354</f>
        <v>0</v>
      </c>
      <c r="G343" s="190" t="n">
        <f aca="false">G344+G345+G346+G347+G348+G349+G354</f>
        <v>0</v>
      </c>
      <c r="H343" s="190" t="n">
        <f aca="false">H344+H345+H346+H347+H348+H349+H354</f>
        <v>0</v>
      </c>
      <c r="I343" s="190" t="n">
        <f aca="false">I344+I345+I346+I347+I348+I349+I354</f>
        <v>20213495</v>
      </c>
      <c r="J343" s="190" t="n">
        <f aca="false">J344+J345+J346+J347+J348+J349+J354</f>
        <v>0</v>
      </c>
      <c r="K343" s="190" t="n">
        <f aca="false">K344+K345+K346+K347+K348+K349+K354</f>
        <v>0</v>
      </c>
      <c r="L343" s="190" t="n">
        <f aca="false">L344+L345+L346+L347+L348+L349+L354</f>
        <v>0</v>
      </c>
      <c r="M343" s="190" t="n">
        <f aca="false">M344+M345+M346+M347+M348+M349+M354</f>
        <v>0</v>
      </c>
      <c r="N343" s="185"/>
      <c r="O343" s="185"/>
    </row>
    <row r="344" customFormat="false" ht="36.75" hidden="false" customHeight="true" outlineLevel="0" collapsed="false">
      <c r="A344" s="84"/>
      <c r="B344" s="84" t="n">
        <v>2210</v>
      </c>
      <c r="C344" s="107" t="s">
        <v>112</v>
      </c>
      <c r="D344" s="188" t="n">
        <f aca="false">H51</f>
        <v>2491837</v>
      </c>
      <c r="E344" s="188"/>
      <c r="F344" s="188"/>
      <c r="G344" s="188"/>
      <c r="H344" s="188"/>
      <c r="I344" s="188" t="n">
        <f aca="false">L51</f>
        <v>470975</v>
      </c>
      <c r="J344" s="190"/>
      <c r="K344" s="190"/>
      <c r="L344" s="188"/>
      <c r="M344" s="89"/>
      <c r="N344" s="185"/>
      <c r="O344" s="185"/>
    </row>
    <row r="345" customFormat="false" ht="25.5" hidden="false" customHeight="true" outlineLevel="0" collapsed="false">
      <c r="A345" s="84"/>
      <c r="B345" s="84" t="n">
        <v>2220</v>
      </c>
      <c r="C345" s="107" t="s">
        <v>113</v>
      </c>
      <c r="D345" s="188" t="n">
        <f aca="false">H52</f>
        <v>10000</v>
      </c>
      <c r="E345" s="188"/>
      <c r="F345" s="188"/>
      <c r="G345" s="188"/>
      <c r="H345" s="188"/>
      <c r="I345" s="188" t="n">
        <f aca="false">L52</f>
        <v>15000</v>
      </c>
      <c r="J345" s="190"/>
      <c r="K345" s="190"/>
      <c r="L345" s="188"/>
      <c r="M345" s="89"/>
      <c r="N345" s="185"/>
      <c r="O345" s="185"/>
    </row>
    <row r="346" customFormat="false" ht="25.5" hidden="false" customHeight="true" outlineLevel="0" collapsed="false">
      <c r="A346" s="84"/>
      <c r="B346" s="84" t="n">
        <v>2230</v>
      </c>
      <c r="C346" s="107" t="s">
        <v>114</v>
      </c>
      <c r="D346" s="188" t="n">
        <f aca="false">H53</f>
        <v>7111700</v>
      </c>
      <c r="E346" s="188"/>
      <c r="F346" s="188"/>
      <c r="G346" s="188"/>
      <c r="H346" s="188"/>
      <c r="I346" s="188" t="n">
        <f aca="false">L53</f>
        <v>6980620</v>
      </c>
      <c r="J346" s="190"/>
      <c r="K346" s="190"/>
      <c r="L346" s="188"/>
      <c r="M346" s="89"/>
      <c r="N346" s="185"/>
      <c r="O346" s="185"/>
    </row>
    <row r="347" customFormat="false" ht="23.25" hidden="false" customHeight="true" outlineLevel="0" collapsed="false">
      <c r="A347" s="84"/>
      <c r="B347" s="84" t="n">
        <v>2240</v>
      </c>
      <c r="C347" s="107" t="s">
        <v>115</v>
      </c>
      <c r="D347" s="188" t="n">
        <f aca="false">H54</f>
        <v>843689</v>
      </c>
      <c r="E347" s="188"/>
      <c r="F347" s="188"/>
      <c r="G347" s="188"/>
      <c r="H347" s="188"/>
      <c r="I347" s="188" t="n">
        <f aca="false">L54</f>
        <v>1020000</v>
      </c>
      <c r="J347" s="190"/>
      <c r="K347" s="190"/>
      <c r="L347" s="188"/>
      <c r="M347" s="89"/>
      <c r="N347" s="185"/>
      <c r="O347" s="185"/>
    </row>
    <row r="348" customFormat="false" ht="20.1" hidden="false" customHeight="true" outlineLevel="0" collapsed="false">
      <c r="A348" s="109"/>
      <c r="B348" s="109" t="n">
        <v>2250</v>
      </c>
      <c r="C348" s="107" t="s">
        <v>116</v>
      </c>
      <c r="D348" s="89" t="n">
        <f aca="false">H55</f>
        <v>219780</v>
      </c>
      <c r="E348" s="89"/>
      <c r="F348" s="188"/>
      <c r="G348" s="188"/>
      <c r="H348" s="188"/>
      <c r="I348" s="89" t="n">
        <f aca="false">L55</f>
        <v>250000</v>
      </c>
      <c r="J348" s="190"/>
      <c r="K348" s="190"/>
      <c r="L348" s="89"/>
      <c r="M348" s="89"/>
      <c r="N348" s="185"/>
      <c r="O348" s="185"/>
    </row>
    <row r="349" customFormat="false" ht="44.25" hidden="false" customHeight="true" outlineLevel="0" collapsed="false">
      <c r="A349" s="83"/>
      <c r="B349" s="83" t="n">
        <v>2270</v>
      </c>
      <c r="C349" s="108" t="s">
        <v>117</v>
      </c>
      <c r="D349" s="121" t="n">
        <f aca="false">SUM(D350:D353)</f>
        <v>10355500</v>
      </c>
      <c r="E349" s="121" t="n">
        <f aca="false">SUM(E350:E353)</f>
        <v>191217.18</v>
      </c>
      <c r="F349" s="121" t="n">
        <f aca="false">SUM(F350:F353)</f>
        <v>0</v>
      </c>
      <c r="G349" s="121" t="n">
        <f aca="false">SUM(G350:G353)</f>
        <v>0</v>
      </c>
      <c r="H349" s="121" t="n">
        <f aca="false">SUM(H350:H353)</f>
        <v>0</v>
      </c>
      <c r="I349" s="121" t="n">
        <f aca="false">SUM(I350:I353)</f>
        <v>11455000</v>
      </c>
      <c r="J349" s="121" t="n">
        <f aca="false">SUM(J350:J353)</f>
        <v>0</v>
      </c>
      <c r="K349" s="121" t="n">
        <f aca="false">SUM(K350:K353)</f>
        <v>0</v>
      </c>
      <c r="L349" s="121" t="n">
        <f aca="false">SUM(L350:L353)</f>
        <v>0</v>
      </c>
      <c r="M349" s="121" t="n">
        <f aca="false">SUM(M350:M353)</f>
        <v>0</v>
      </c>
      <c r="N349" s="185"/>
      <c r="O349" s="185"/>
    </row>
    <row r="350" customFormat="false" ht="20.1" hidden="false" customHeight="true" outlineLevel="0" collapsed="false">
      <c r="A350" s="84"/>
      <c r="B350" s="84" t="n">
        <v>2271</v>
      </c>
      <c r="C350" s="107" t="s">
        <v>118</v>
      </c>
      <c r="D350" s="126" t="n">
        <f aca="false">H57</f>
        <v>5530000</v>
      </c>
      <c r="E350" s="89"/>
      <c r="F350" s="89"/>
      <c r="G350" s="188"/>
      <c r="H350" s="188"/>
      <c r="I350" s="89" t="n">
        <f aca="false">L57</f>
        <v>5500000</v>
      </c>
      <c r="J350" s="190"/>
      <c r="K350" s="190"/>
      <c r="L350" s="89"/>
      <c r="M350" s="89"/>
      <c r="N350" s="185"/>
      <c r="O350" s="185"/>
    </row>
    <row r="351" customFormat="false" ht="20.1" hidden="false" customHeight="true" outlineLevel="0" collapsed="false">
      <c r="A351" s="84"/>
      <c r="B351" s="84" t="n">
        <v>2272</v>
      </c>
      <c r="C351" s="107" t="s">
        <v>119</v>
      </c>
      <c r="D351" s="195" t="n">
        <f aca="false">H58</f>
        <v>280000</v>
      </c>
      <c r="E351" s="89"/>
      <c r="F351" s="89"/>
      <c r="G351" s="188"/>
      <c r="H351" s="188"/>
      <c r="I351" s="89" t="n">
        <f aca="false">L58</f>
        <v>305000</v>
      </c>
      <c r="J351" s="190"/>
      <c r="K351" s="190"/>
      <c r="L351" s="89"/>
      <c r="M351" s="89"/>
      <c r="N351" s="185"/>
      <c r="O351" s="185"/>
    </row>
    <row r="352" customFormat="false" ht="20.1" hidden="false" customHeight="true" outlineLevel="0" collapsed="false">
      <c r="A352" s="84"/>
      <c r="B352" s="84" t="n">
        <v>2273</v>
      </c>
      <c r="C352" s="107" t="s">
        <v>120</v>
      </c>
      <c r="D352" s="195" t="n">
        <f aca="false">H59</f>
        <v>1570500</v>
      </c>
      <c r="E352" s="89" t="n">
        <f aca="false">E325</f>
        <v>191217.18</v>
      </c>
      <c r="F352" s="89"/>
      <c r="G352" s="188"/>
      <c r="H352" s="188"/>
      <c r="I352" s="89" t="n">
        <f aca="false">L59</f>
        <v>1600000</v>
      </c>
      <c r="J352" s="188"/>
      <c r="K352" s="190"/>
      <c r="L352" s="89"/>
      <c r="M352" s="89"/>
      <c r="N352" s="185"/>
      <c r="O352" s="185"/>
    </row>
    <row r="353" customFormat="false" ht="20.1" hidden="false" customHeight="true" outlineLevel="0" collapsed="false">
      <c r="A353" s="109"/>
      <c r="B353" s="109" t="n">
        <v>2274</v>
      </c>
      <c r="C353" s="107" t="s">
        <v>121</v>
      </c>
      <c r="D353" s="89" t="n">
        <f aca="false">H60</f>
        <v>2975000</v>
      </c>
      <c r="E353" s="89"/>
      <c r="F353" s="89"/>
      <c r="G353" s="89"/>
      <c r="H353" s="89"/>
      <c r="I353" s="89" t="n">
        <f aca="false">L60</f>
        <v>4050000</v>
      </c>
      <c r="J353" s="190"/>
      <c r="K353" s="190"/>
      <c r="L353" s="89"/>
      <c r="M353" s="89"/>
      <c r="N353" s="185"/>
      <c r="O353" s="185"/>
    </row>
    <row r="354" customFormat="false" ht="43.5" hidden="false" customHeight="true" outlineLevel="0" collapsed="false">
      <c r="A354" s="83"/>
      <c r="B354" s="83" t="n">
        <v>2280</v>
      </c>
      <c r="C354" s="108" t="s">
        <v>122</v>
      </c>
      <c r="D354" s="121" t="n">
        <f aca="false">D356</f>
        <v>13900</v>
      </c>
      <c r="E354" s="121" t="n">
        <f aca="false">E356</f>
        <v>0</v>
      </c>
      <c r="F354" s="121" t="n">
        <f aca="false">F356</f>
        <v>0</v>
      </c>
      <c r="G354" s="121" t="n">
        <f aca="false">G356</f>
        <v>0</v>
      </c>
      <c r="H354" s="121" t="n">
        <f aca="false">H356</f>
        <v>0</v>
      </c>
      <c r="I354" s="121" t="n">
        <f aca="false">I356</f>
        <v>21900</v>
      </c>
      <c r="J354" s="121" t="n">
        <f aca="false">J356</f>
        <v>0</v>
      </c>
      <c r="K354" s="121" t="n">
        <f aca="false">K356</f>
        <v>0</v>
      </c>
      <c r="L354" s="121" t="n">
        <f aca="false">L356</f>
        <v>0</v>
      </c>
      <c r="M354" s="121" t="n">
        <f aca="false">M356</f>
        <v>0</v>
      </c>
      <c r="N354" s="185"/>
      <c r="O354" s="185"/>
    </row>
    <row r="355" customFormat="false" ht="45" hidden="false" customHeight="true" outlineLevel="0" collapsed="false">
      <c r="A355" s="84"/>
      <c r="B355" s="84" t="n">
        <v>2281</v>
      </c>
      <c r="C355" s="107" t="s">
        <v>123</v>
      </c>
      <c r="D355" s="89"/>
      <c r="E355" s="89"/>
      <c r="F355" s="89"/>
      <c r="G355" s="89"/>
      <c r="H355" s="89"/>
      <c r="I355" s="89"/>
      <c r="J355" s="89"/>
      <c r="K355" s="89"/>
      <c r="L355" s="89"/>
      <c r="M355" s="89"/>
      <c r="N355" s="185"/>
      <c r="O355" s="185"/>
    </row>
    <row r="356" customFormat="false" ht="43.5" hidden="false" customHeight="true" outlineLevel="0" collapsed="false">
      <c r="A356" s="84"/>
      <c r="B356" s="84" t="n">
        <v>2282</v>
      </c>
      <c r="C356" s="112" t="s">
        <v>124</v>
      </c>
      <c r="D356" s="89" t="n">
        <f aca="false">H63</f>
        <v>13900</v>
      </c>
      <c r="E356" s="89"/>
      <c r="F356" s="89"/>
      <c r="G356" s="89"/>
      <c r="H356" s="89"/>
      <c r="I356" s="89" t="n">
        <f aca="false">L63</f>
        <v>21900</v>
      </c>
      <c r="J356" s="89"/>
      <c r="K356" s="89"/>
      <c r="L356" s="89"/>
      <c r="M356" s="89"/>
      <c r="N356" s="185"/>
      <c r="O356" s="185"/>
    </row>
    <row r="357" customFormat="false" ht="20.1" hidden="false" customHeight="true" outlineLevel="0" collapsed="false">
      <c r="A357" s="84"/>
      <c r="B357" s="84" t="n">
        <v>2400</v>
      </c>
      <c r="C357" s="107" t="s">
        <v>125</v>
      </c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185"/>
      <c r="O357" s="185"/>
    </row>
    <row r="358" customFormat="false" ht="20.1" hidden="false" customHeight="true" outlineLevel="0" collapsed="false">
      <c r="A358" s="109"/>
      <c r="B358" s="109" t="n">
        <v>2600</v>
      </c>
      <c r="C358" s="107" t="s">
        <v>126</v>
      </c>
      <c r="D358" s="89"/>
      <c r="E358" s="89"/>
      <c r="F358" s="89"/>
      <c r="G358" s="89"/>
      <c r="H358" s="89"/>
      <c r="I358" s="89"/>
      <c r="J358" s="89"/>
      <c r="K358" s="89"/>
      <c r="L358" s="89"/>
      <c r="M358" s="89"/>
      <c r="N358" s="185"/>
      <c r="O358" s="185"/>
    </row>
    <row r="359" customFormat="false" ht="20.1" hidden="false" customHeight="true" outlineLevel="0" collapsed="false">
      <c r="A359" s="109"/>
      <c r="B359" s="109" t="n">
        <v>2610</v>
      </c>
      <c r="C359" s="107" t="s">
        <v>127</v>
      </c>
      <c r="D359" s="89"/>
      <c r="E359" s="89"/>
      <c r="F359" s="89"/>
      <c r="G359" s="89"/>
      <c r="H359" s="89"/>
      <c r="I359" s="89"/>
      <c r="J359" s="89"/>
      <c r="K359" s="89"/>
      <c r="L359" s="89"/>
      <c r="M359" s="89"/>
      <c r="N359" s="185"/>
      <c r="O359" s="185"/>
    </row>
    <row r="360" customFormat="false" ht="20.1" hidden="false" customHeight="true" outlineLevel="0" collapsed="false">
      <c r="A360" s="109"/>
      <c r="B360" s="109" t="n">
        <v>2620</v>
      </c>
      <c r="C360" s="107" t="s">
        <v>128</v>
      </c>
      <c r="D360" s="89"/>
      <c r="E360" s="89"/>
      <c r="F360" s="89"/>
      <c r="G360" s="89"/>
      <c r="H360" s="89"/>
      <c r="I360" s="89"/>
      <c r="J360" s="89"/>
      <c r="K360" s="89"/>
      <c r="L360" s="89"/>
      <c r="M360" s="89"/>
      <c r="N360" s="185"/>
      <c r="O360" s="185"/>
    </row>
    <row r="361" s="114" customFormat="true" ht="28.5" hidden="false" customHeight="true" outlineLevel="0" collapsed="false">
      <c r="A361" s="83"/>
      <c r="B361" s="83" t="n">
        <v>2700</v>
      </c>
      <c r="C361" s="108" t="s">
        <v>129</v>
      </c>
      <c r="D361" s="121" t="n">
        <f aca="false">D364</f>
        <v>80024</v>
      </c>
      <c r="E361" s="121" t="n">
        <f aca="false">E364</f>
        <v>0</v>
      </c>
      <c r="F361" s="121" t="n">
        <f aca="false">F364</f>
        <v>0</v>
      </c>
      <c r="G361" s="121" t="n">
        <f aca="false">G364</f>
        <v>0</v>
      </c>
      <c r="H361" s="121" t="n">
        <f aca="false">H364</f>
        <v>0</v>
      </c>
      <c r="I361" s="121" t="n">
        <f aca="false">I364</f>
        <v>74604</v>
      </c>
      <c r="J361" s="121" t="n">
        <f aca="false">J364</f>
        <v>0</v>
      </c>
      <c r="K361" s="121" t="n">
        <f aca="false">K364</f>
        <v>0</v>
      </c>
      <c r="L361" s="121" t="n">
        <f aca="false">L364</f>
        <v>0</v>
      </c>
      <c r="M361" s="121" t="n">
        <f aca="false">M364</f>
        <v>0</v>
      </c>
      <c r="N361" s="196"/>
      <c r="O361" s="196"/>
    </row>
    <row r="362" customFormat="false" ht="20.1" hidden="false" customHeight="true" outlineLevel="0" collapsed="false">
      <c r="A362" s="84"/>
      <c r="B362" s="84" t="n">
        <v>2710</v>
      </c>
      <c r="C362" s="107" t="s">
        <v>130</v>
      </c>
      <c r="D362" s="89"/>
      <c r="E362" s="89"/>
      <c r="F362" s="89"/>
      <c r="G362" s="89"/>
      <c r="H362" s="89"/>
      <c r="I362" s="89"/>
      <c r="J362" s="89"/>
      <c r="K362" s="89"/>
      <c r="L362" s="89"/>
      <c r="M362" s="89"/>
      <c r="N362" s="185"/>
      <c r="O362" s="185"/>
    </row>
    <row r="363" customFormat="false" ht="20.1" hidden="false" customHeight="true" outlineLevel="0" collapsed="false">
      <c r="A363" s="109"/>
      <c r="B363" s="109" t="n">
        <v>2720</v>
      </c>
      <c r="C363" s="107" t="s">
        <v>131</v>
      </c>
      <c r="D363" s="89"/>
      <c r="E363" s="89"/>
      <c r="F363" s="89"/>
      <c r="G363" s="89"/>
      <c r="H363" s="89"/>
      <c r="I363" s="89"/>
      <c r="J363" s="89"/>
      <c r="K363" s="89"/>
      <c r="L363" s="89"/>
      <c r="M363" s="89"/>
      <c r="N363" s="185"/>
      <c r="O363" s="185"/>
    </row>
    <row r="364" customFormat="false" ht="20.1" hidden="false" customHeight="true" outlineLevel="0" collapsed="false">
      <c r="A364" s="109"/>
      <c r="B364" s="109" t="n">
        <v>2730</v>
      </c>
      <c r="C364" s="107" t="s">
        <v>132</v>
      </c>
      <c r="D364" s="89" t="n">
        <f aca="false">H71</f>
        <v>80024</v>
      </c>
      <c r="E364" s="89"/>
      <c r="F364" s="89"/>
      <c r="G364" s="89"/>
      <c r="H364" s="89"/>
      <c r="I364" s="89" t="n">
        <f aca="false">L71</f>
        <v>74604</v>
      </c>
      <c r="J364" s="89"/>
      <c r="K364" s="89"/>
      <c r="L364" s="89"/>
      <c r="M364" s="89"/>
      <c r="N364" s="185"/>
      <c r="O364" s="185"/>
    </row>
    <row r="365" customFormat="false" ht="20.1" hidden="false" customHeight="true" outlineLevel="0" collapsed="false">
      <c r="A365" s="109"/>
      <c r="B365" s="109" t="n">
        <v>2800</v>
      </c>
      <c r="C365" s="107" t="s">
        <v>133</v>
      </c>
      <c r="D365" s="89" t="n">
        <f aca="false">H72</f>
        <v>1190</v>
      </c>
      <c r="E365" s="89"/>
      <c r="F365" s="89"/>
      <c r="G365" s="89"/>
      <c r="H365" s="89"/>
      <c r="I365" s="89" t="n">
        <f aca="false">L72</f>
        <v>5000</v>
      </c>
      <c r="J365" s="89"/>
      <c r="K365" s="89"/>
      <c r="L365" s="89"/>
      <c r="M365" s="89"/>
      <c r="N365" s="185"/>
      <c r="O365" s="185"/>
    </row>
    <row r="366" customFormat="false" ht="20.1" hidden="false" customHeight="true" outlineLevel="0" collapsed="false">
      <c r="A366" s="109"/>
      <c r="B366" s="109" t="n">
        <v>3000</v>
      </c>
      <c r="C366" s="107" t="s">
        <v>134</v>
      </c>
      <c r="D366" s="89"/>
      <c r="E366" s="89"/>
      <c r="F366" s="89"/>
      <c r="G366" s="89"/>
      <c r="H366" s="89"/>
      <c r="I366" s="89"/>
      <c r="J366" s="89"/>
      <c r="K366" s="89"/>
      <c r="L366" s="89"/>
      <c r="M366" s="89"/>
      <c r="N366" s="185"/>
      <c r="O366" s="185"/>
    </row>
    <row r="367" customFormat="false" ht="20.1" hidden="false" customHeight="true" outlineLevel="0" collapsed="false">
      <c r="A367" s="84"/>
      <c r="B367" s="84" t="n">
        <v>3110</v>
      </c>
      <c r="C367" s="107" t="s">
        <v>135</v>
      </c>
      <c r="D367" s="89"/>
      <c r="E367" s="89"/>
      <c r="F367" s="89"/>
      <c r="G367" s="89"/>
      <c r="H367" s="89"/>
      <c r="I367" s="89"/>
      <c r="J367" s="89"/>
      <c r="K367" s="89"/>
      <c r="L367" s="89"/>
      <c r="M367" s="89"/>
      <c r="N367" s="185"/>
      <c r="O367" s="185"/>
    </row>
    <row r="368" customFormat="false" ht="20.1" hidden="false" customHeight="true" outlineLevel="0" collapsed="false">
      <c r="A368" s="84"/>
      <c r="B368" s="84" t="n">
        <v>3120</v>
      </c>
      <c r="C368" s="107" t="s">
        <v>136</v>
      </c>
      <c r="D368" s="89"/>
      <c r="E368" s="89"/>
      <c r="F368" s="89"/>
      <c r="G368" s="89"/>
      <c r="H368" s="89"/>
      <c r="I368" s="89"/>
      <c r="J368" s="89"/>
      <c r="K368" s="89"/>
      <c r="L368" s="89"/>
      <c r="M368" s="89"/>
      <c r="N368" s="185"/>
      <c r="O368" s="185"/>
    </row>
    <row r="369" customFormat="false" ht="20.1" hidden="false" customHeight="true" outlineLevel="0" collapsed="false">
      <c r="A369" s="109"/>
      <c r="B369" s="109" t="n">
        <v>3130</v>
      </c>
      <c r="C369" s="107" t="s">
        <v>137</v>
      </c>
      <c r="D369" s="89"/>
      <c r="E369" s="89"/>
      <c r="F369" s="89"/>
      <c r="G369" s="89"/>
      <c r="H369" s="89"/>
      <c r="I369" s="89"/>
      <c r="J369" s="89"/>
      <c r="K369" s="89"/>
      <c r="L369" s="89"/>
      <c r="M369" s="89"/>
    </row>
    <row r="370" customFormat="false" ht="20.1" hidden="false" customHeight="true" outlineLevel="0" collapsed="false">
      <c r="A370" s="109"/>
      <c r="B370" s="109" t="n">
        <v>3132</v>
      </c>
      <c r="C370" s="107" t="s">
        <v>138</v>
      </c>
      <c r="D370" s="89"/>
      <c r="E370" s="89"/>
      <c r="F370" s="89"/>
      <c r="G370" s="89"/>
      <c r="H370" s="89"/>
      <c r="I370" s="89"/>
      <c r="J370" s="89"/>
      <c r="K370" s="89"/>
      <c r="L370" s="89"/>
      <c r="M370" s="89"/>
    </row>
    <row r="371" customFormat="false" ht="20.1" hidden="false" customHeight="true" outlineLevel="0" collapsed="false">
      <c r="A371" s="109"/>
      <c r="B371" s="109" t="n">
        <v>3140</v>
      </c>
      <c r="C371" s="107" t="s">
        <v>139</v>
      </c>
      <c r="D371" s="89"/>
      <c r="E371" s="89"/>
      <c r="F371" s="89"/>
      <c r="G371" s="89"/>
      <c r="H371" s="89"/>
      <c r="I371" s="89"/>
      <c r="J371" s="89"/>
      <c r="K371" s="89"/>
      <c r="L371" s="89"/>
      <c r="M371" s="89"/>
    </row>
    <row r="372" customFormat="false" ht="20.1" hidden="false" customHeight="true" outlineLevel="0" collapsed="false">
      <c r="A372" s="109"/>
      <c r="B372" s="109" t="n">
        <v>3150</v>
      </c>
      <c r="C372" s="107" t="s">
        <v>140</v>
      </c>
      <c r="D372" s="89"/>
      <c r="E372" s="89"/>
      <c r="F372" s="89"/>
      <c r="G372" s="89"/>
      <c r="H372" s="89"/>
      <c r="I372" s="89"/>
      <c r="J372" s="89"/>
      <c r="K372" s="89"/>
      <c r="L372" s="89"/>
      <c r="M372" s="89"/>
    </row>
    <row r="373" customFormat="false" ht="20.1" hidden="false" customHeight="true" outlineLevel="0" collapsed="false">
      <c r="A373" s="109"/>
      <c r="B373" s="109" t="n">
        <v>3160</v>
      </c>
      <c r="C373" s="107" t="s">
        <v>141</v>
      </c>
      <c r="D373" s="89"/>
      <c r="E373" s="89"/>
      <c r="F373" s="89"/>
      <c r="G373" s="89"/>
      <c r="H373" s="89"/>
      <c r="I373" s="89"/>
      <c r="J373" s="89"/>
      <c r="K373" s="89"/>
      <c r="L373" s="89"/>
      <c r="M373" s="89"/>
    </row>
    <row r="374" customFormat="false" ht="20.1" hidden="false" customHeight="true" outlineLevel="0" collapsed="false">
      <c r="A374" s="109"/>
      <c r="B374" s="109" t="n">
        <v>3200</v>
      </c>
      <c r="C374" s="107" t="s">
        <v>142</v>
      </c>
      <c r="D374" s="89"/>
      <c r="E374" s="89"/>
      <c r="F374" s="89"/>
      <c r="G374" s="89"/>
      <c r="H374" s="89"/>
      <c r="I374" s="89"/>
      <c r="J374" s="89"/>
      <c r="K374" s="89"/>
      <c r="L374" s="89"/>
      <c r="M374" s="89"/>
    </row>
    <row r="375" customFormat="false" ht="20.1" hidden="false" customHeight="true" outlineLevel="0" collapsed="false">
      <c r="A375" s="109"/>
      <c r="B375" s="109" t="n">
        <v>9000</v>
      </c>
      <c r="C375" s="107" t="s">
        <v>143</v>
      </c>
      <c r="D375" s="89"/>
      <c r="E375" s="89"/>
      <c r="F375" s="89"/>
      <c r="G375" s="89"/>
      <c r="H375" s="89"/>
      <c r="I375" s="89"/>
      <c r="J375" s="89"/>
      <c r="K375" s="89"/>
      <c r="L375" s="89"/>
      <c r="M375" s="89"/>
    </row>
    <row r="376" customFormat="false" ht="30" hidden="false" customHeight="true" outlineLevel="0" collapsed="false">
      <c r="A376" s="115"/>
      <c r="B376" s="115"/>
      <c r="C376" s="128" t="s">
        <v>32</v>
      </c>
      <c r="D376" s="128"/>
      <c r="E376" s="121" t="n">
        <f aca="false">E340</f>
        <v>191217.18</v>
      </c>
      <c r="F376" s="121" t="n">
        <f aca="false">F340</f>
        <v>0</v>
      </c>
      <c r="G376" s="121" t="n">
        <f aca="false">G340</f>
        <v>0</v>
      </c>
      <c r="H376" s="121" t="n">
        <f aca="false">H340</f>
        <v>0</v>
      </c>
      <c r="I376" s="121" t="n">
        <f aca="false">I340</f>
        <v>106234124</v>
      </c>
      <c r="J376" s="121" t="n">
        <f aca="false">J340</f>
        <v>0</v>
      </c>
      <c r="K376" s="121" t="n">
        <f aca="false">K340</f>
        <v>0</v>
      </c>
      <c r="L376" s="121" t="n">
        <f aca="false">L340</f>
        <v>0</v>
      </c>
      <c r="M376" s="121" t="n">
        <f aca="false">M340</f>
        <v>0</v>
      </c>
    </row>
    <row r="377" customFormat="false" ht="17.25" hidden="false" customHeight="true" outlineLevel="0" collapsed="false">
      <c r="A377" s="39"/>
      <c r="B377" s="39"/>
      <c r="C377" s="197"/>
      <c r="D377" s="198"/>
      <c r="E377" s="198"/>
      <c r="F377" s="198"/>
      <c r="G377" s="198"/>
      <c r="H377" s="198"/>
      <c r="I377" s="198"/>
      <c r="J377" s="198"/>
      <c r="K377" s="198"/>
      <c r="L377" s="198"/>
      <c r="M377" s="198"/>
    </row>
    <row r="378" customFormat="false" ht="28.5" hidden="false" customHeight="true" outlineLevel="0" collapsed="false">
      <c r="A378" s="56" t="s">
        <v>278</v>
      </c>
      <c r="B378" s="56"/>
      <c r="C378" s="56"/>
      <c r="D378" s="56"/>
      <c r="E378" s="56"/>
      <c r="F378" s="56"/>
      <c r="G378" s="56"/>
      <c r="H378" s="56"/>
      <c r="I378" s="56"/>
      <c r="J378" s="56"/>
      <c r="K378" s="56"/>
      <c r="L378" s="198"/>
      <c r="M378" s="198"/>
    </row>
    <row r="379" customFormat="false" ht="25.5" hidden="false" customHeight="true" outlineLevel="0" collapsed="false">
      <c r="J379" s="31" t="s">
        <v>98</v>
      </c>
      <c r="L379" s="198"/>
      <c r="M379" s="198"/>
    </row>
    <row r="380" customFormat="false" ht="62.25" hidden="false" customHeight="true" outlineLevel="0" collapsed="false">
      <c r="A380" s="84" t="s">
        <v>250</v>
      </c>
      <c r="B380" s="84"/>
      <c r="C380" s="66" t="s">
        <v>100</v>
      </c>
      <c r="D380" s="84" t="s">
        <v>251</v>
      </c>
      <c r="E380" s="84" t="s">
        <v>279</v>
      </c>
      <c r="F380" s="84" t="s">
        <v>280</v>
      </c>
      <c r="G380" s="84" t="s">
        <v>281</v>
      </c>
      <c r="H380" s="84" t="s">
        <v>282</v>
      </c>
      <c r="I380" s="84" t="s">
        <v>283</v>
      </c>
      <c r="J380" s="84" t="s">
        <v>284</v>
      </c>
      <c r="L380" s="198"/>
      <c r="M380" s="198"/>
    </row>
    <row r="381" customFormat="false" ht="71.25" hidden="false" customHeight="true" outlineLevel="0" collapsed="false">
      <c r="A381" s="84"/>
      <c r="B381" s="84"/>
      <c r="C381" s="66"/>
      <c r="D381" s="84"/>
      <c r="E381" s="84"/>
      <c r="F381" s="84"/>
      <c r="G381" s="84" t="s">
        <v>285</v>
      </c>
      <c r="H381" s="84" t="s">
        <v>286</v>
      </c>
      <c r="I381" s="84"/>
      <c r="J381" s="84"/>
      <c r="L381" s="198"/>
      <c r="M381" s="198"/>
    </row>
    <row r="382" customFormat="false" ht="23.25" hidden="false" customHeight="true" outlineLevel="0" collapsed="false">
      <c r="A382" s="19" t="n">
        <v>1</v>
      </c>
      <c r="B382" s="19"/>
      <c r="C382" s="19" t="n">
        <v>2</v>
      </c>
      <c r="D382" s="19" t="n">
        <v>3</v>
      </c>
      <c r="E382" s="19" t="n">
        <v>4</v>
      </c>
      <c r="F382" s="19" t="n">
        <v>5</v>
      </c>
      <c r="G382" s="19" t="n">
        <v>6</v>
      </c>
      <c r="H382" s="19" t="n">
        <v>7</v>
      </c>
      <c r="I382" s="19" t="n">
        <v>8</v>
      </c>
      <c r="J382" s="19" t="n">
        <v>9</v>
      </c>
      <c r="L382" s="198"/>
      <c r="M382" s="198"/>
    </row>
    <row r="383" customFormat="false" ht="36.75" hidden="false" customHeight="true" outlineLevel="0" collapsed="false">
      <c r="A383" s="20"/>
      <c r="B383" s="19"/>
      <c r="C383" s="125"/>
      <c r="D383" s="20"/>
      <c r="E383" s="20"/>
      <c r="F383" s="20"/>
      <c r="G383" s="20"/>
      <c r="H383" s="20"/>
      <c r="I383" s="20"/>
      <c r="J383" s="20"/>
      <c r="L383" s="198"/>
      <c r="M383" s="198"/>
    </row>
    <row r="384" customFormat="false" ht="45" hidden="false" customHeight="true" outlineLevel="0" collapsed="false">
      <c r="A384" s="20"/>
      <c r="B384" s="19"/>
      <c r="C384" s="118"/>
      <c r="D384" s="20"/>
      <c r="E384" s="20"/>
      <c r="F384" s="20"/>
      <c r="G384" s="20"/>
      <c r="H384" s="20"/>
      <c r="I384" s="20"/>
      <c r="J384" s="20"/>
      <c r="L384" s="198"/>
      <c r="M384" s="198"/>
    </row>
    <row r="385" customFormat="false" ht="36.75" hidden="false" customHeight="true" outlineLevel="0" collapsed="false">
      <c r="A385" s="20"/>
      <c r="B385" s="19"/>
      <c r="C385" s="118"/>
      <c r="D385" s="20"/>
      <c r="E385" s="20"/>
      <c r="F385" s="20"/>
      <c r="G385" s="20"/>
      <c r="H385" s="20"/>
      <c r="I385" s="20"/>
      <c r="J385" s="20"/>
      <c r="L385" s="198"/>
      <c r="M385" s="198"/>
    </row>
    <row r="386" customFormat="false" ht="36.75" hidden="false" customHeight="true" outlineLevel="0" collapsed="false">
      <c r="A386" s="20"/>
      <c r="B386" s="19"/>
      <c r="C386" s="128" t="s">
        <v>32</v>
      </c>
      <c r="D386" s="128"/>
      <c r="E386" s="20"/>
      <c r="F386" s="20"/>
      <c r="G386" s="20"/>
      <c r="H386" s="20"/>
      <c r="I386" s="20"/>
      <c r="J386" s="20"/>
      <c r="L386" s="198"/>
      <c r="M386" s="198"/>
    </row>
    <row r="387" customFormat="false" ht="37.5" hidden="false" customHeight="true" outlineLevel="0" collapsed="false">
      <c r="A387" s="56" t="s">
        <v>287</v>
      </c>
      <c r="B387" s="56"/>
      <c r="C387" s="56"/>
      <c r="D387" s="56"/>
      <c r="E387" s="56"/>
      <c r="F387" s="56"/>
      <c r="G387" s="56"/>
      <c r="H387" s="56"/>
      <c r="I387" s="56"/>
      <c r="J387" s="56"/>
      <c r="K387" s="56"/>
      <c r="L387" s="56"/>
      <c r="M387" s="56"/>
      <c r="N387" s="56"/>
    </row>
    <row r="388" customFormat="false" ht="66.75" hidden="false" customHeight="true" outlineLevel="0" collapsed="false">
      <c r="A388" s="18" t="s">
        <v>153</v>
      </c>
      <c r="B388" s="18" t="s">
        <v>100</v>
      </c>
      <c r="C388" s="18"/>
      <c r="D388" s="19" t="s">
        <v>288</v>
      </c>
      <c r="E388" s="19" t="s">
        <v>289</v>
      </c>
      <c r="F388" s="19" t="s">
        <v>290</v>
      </c>
      <c r="G388" s="19" t="s">
        <v>291</v>
      </c>
      <c r="H388" s="19" t="s">
        <v>292</v>
      </c>
    </row>
    <row r="389" customFormat="false" ht="42.75" hidden="false" customHeight="true" outlineLevel="0" collapsed="false">
      <c r="A389" s="18"/>
      <c r="B389" s="18"/>
      <c r="C389" s="18"/>
      <c r="D389" s="19"/>
      <c r="E389" s="19"/>
      <c r="F389" s="19"/>
      <c r="G389" s="19"/>
      <c r="H389" s="19"/>
    </row>
    <row r="390" customFormat="false" ht="96.75" hidden="false" customHeight="true" outlineLevel="0" collapsed="false">
      <c r="A390" s="18"/>
      <c r="B390" s="18"/>
      <c r="C390" s="18"/>
      <c r="D390" s="19"/>
      <c r="E390" s="19"/>
      <c r="F390" s="19"/>
      <c r="G390" s="19"/>
      <c r="H390" s="19"/>
    </row>
    <row r="391" customFormat="false" ht="29.25" hidden="false" customHeight="true" outlineLevel="0" collapsed="false">
      <c r="A391" s="20" t="n">
        <v>1</v>
      </c>
      <c r="B391" s="20" t="n">
        <v>2</v>
      </c>
      <c r="C391" s="20" t="n">
        <v>3</v>
      </c>
      <c r="D391" s="20" t="n">
        <v>3</v>
      </c>
      <c r="E391" s="20" t="n">
        <v>4</v>
      </c>
      <c r="F391" s="20" t="n">
        <v>5</v>
      </c>
      <c r="G391" s="20" t="n">
        <v>6</v>
      </c>
      <c r="H391" s="20" t="n">
        <v>7</v>
      </c>
    </row>
    <row r="392" customFormat="false" ht="31.5" hidden="false" customHeight="true" outlineLevel="0" collapsed="false">
      <c r="A392" s="103"/>
      <c r="B392" s="19" t="s">
        <v>293</v>
      </c>
      <c r="C392" s="19"/>
      <c r="D392" s="119"/>
      <c r="E392" s="119"/>
      <c r="F392" s="119"/>
      <c r="G392" s="119"/>
      <c r="H392" s="119"/>
    </row>
    <row r="393" customFormat="false" ht="58.5" hidden="false" customHeight="true" outlineLevel="0" collapsed="false">
      <c r="A393" s="103"/>
      <c r="B393" s="19" t="s">
        <v>294</v>
      </c>
      <c r="C393" s="19"/>
      <c r="D393" s="119"/>
      <c r="E393" s="119"/>
      <c r="F393" s="119"/>
      <c r="G393" s="119"/>
      <c r="H393" s="119"/>
    </row>
    <row r="394" customFormat="false" ht="27" hidden="false" customHeight="true" outlineLevel="0" collapsed="false">
      <c r="A394" s="20"/>
      <c r="B394" s="128" t="s">
        <v>32</v>
      </c>
      <c r="C394" s="128"/>
      <c r="D394" s="119"/>
      <c r="E394" s="119"/>
      <c r="F394" s="119"/>
      <c r="G394" s="119"/>
      <c r="H394" s="119"/>
    </row>
    <row r="395" customFormat="false" ht="12.75" hidden="false" customHeight="false" outlineLevel="0" collapsed="false">
      <c r="A395" s="165"/>
    </row>
    <row r="396" customFormat="false" ht="12.75" hidden="false" customHeight="false" outlineLevel="0" collapsed="false">
      <c r="A396" s="165"/>
    </row>
    <row r="397" customFormat="false" ht="43.5" hidden="false" customHeight="true" outlineLevel="0" collapsed="false">
      <c r="A397" s="56" t="s">
        <v>295</v>
      </c>
      <c r="B397" s="56"/>
      <c r="C397" s="56"/>
      <c r="D397" s="56"/>
      <c r="E397" s="56"/>
      <c r="F397" s="56"/>
      <c r="G397" s="56"/>
      <c r="H397" s="56"/>
      <c r="I397" s="56"/>
      <c r="J397" s="56"/>
      <c r="K397" s="56"/>
      <c r="L397" s="56"/>
      <c r="M397" s="56"/>
      <c r="N397" s="56"/>
      <c r="O397" s="56"/>
    </row>
    <row r="398" customFormat="false" ht="15.75" hidden="false" customHeight="false" outlineLevel="0" collapsed="false">
      <c r="A398" s="133"/>
    </row>
    <row r="399" customFormat="false" ht="51" hidden="false" customHeight="true" outlineLevel="0" collapsed="false">
      <c r="A399" s="14" t="s">
        <v>296</v>
      </c>
      <c r="B399" s="14"/>
      <c r="C399" s="14"/>
      <c r="D399" s="14"/>
      <c r="E399" s="14"/>
      <c r="F399" s="14"/>
      <c r="G399" s="14"/>
      <c r="H399" s="14"/>
      <c r="I399" s="14"/>
      <c r="J399" s="14"/>
      <c r="K399" s="14"/>
      <c r="L399" s="14"/>
      <c r="M399" s="14"/>
      <c r="N399" s="14"/>
    </row>
    <row r="400" customFormat="false" ht="15.75" hidden="false" customHeight="false" outlineLevel="0" collapsed="false">
      <c r="A400" s="59"/>
    </row>
    <row r="401" customFormat="false" ht="15.75" hidden="false" customHeight="false" outlineLevel="0" collapsed="false">
      <c r="A401" s="133" t="s">
        <v>297</v>
      </c>
    </row>
    <row r="402" customFormat="false" ht="12.75" hidden="false" customHeight="false" outlineLevel="0" collapsed="false">
      <c r="A402" s="199"/>
    </row>
    <row r="403" customFormat="false" ht="12.75" hidden="false" customHeight="false" outlineLevel="0" collapsed="false">
      <c r="A403" s="199" t="s">
        <v>158</v>
      </c>
    </row>
    <row r="404" customFormat="false" ht="15.75" hidden="false" customHeight="false" outlineLevel="0" collapsed="false">
      <c r="A404" s="59"/>
    </row>
    <row r="405" customFormat="false" ht="26.25" hidden="false" customHeight="true" outlineLevel="0" collapsed="false">
      <c r="A405" s="39" t="s">
        <v>36</v>
      </c>
      <c r="B405" s="39"/>
      <c r="C405" s="39"/>
      <c r="E405" s="200" t="s">
        <v>37</v>
      </c>
      <c r="F405" s="200"/>
      <c r="G405" s="200"/>
      <c r="J405" s="200" t="s">
        <v>298</v>
      </c>
      <c r="K405" s="200"/>
      <c r="L405" s="200"/>
    </row>
    <row r="406" customFormat="false" ht="20.25" hidden="false" customHeight="true" outlineLevel="0" collapsed="false">
      <c r="A406" s="37"/>
      <c r="B406" s="37"/>
      <c r="C406" s="37"/>
      <c r="E406" s="201"/>
      <c r="F406" s="202" t="s">
        <v>39</v>
      </c>
      <c r="G406" s="201"/>
      <c r="J406" s="203" t="s">
        <v>40</v>
      </c>
      <c r="K406" s="203"/>
      <c r="L406" s="203"/>
    </row>
    <row r="407" customFormat="false" ht="20.25" hidden="false" customHeight="true" outlineLevel="0" collapsed="false">
      <c r="A407" s="37"/>
      <c r="B407" s="37"/>
      <c r="C407" s="37"/>
      <c r="E407" s="201"/>
      <c r="F407" s="204"/>
      <c r="G407" s="201"/>
      <c r="J407" s="204"/>
      <c r="K407" s="201"/>
    </row>
    <row r="408" customFormat="false" ht="24.75" hidden="false" customHeight="true" outlineLevel="0" collapsed="false">
      <c r="A408" s="39" t="s">
        <v>41</v>
      </c>
      <c r="B408" s="39"/>
      <c r="C408" s="39"/>
      <c r="E408" s="205" t="s">
        <v>37</v>
      </c>
      <c r="F408" s="205"/>
      <c r="G408" s="205"/>
      <c r="J408" s="205" t="s">
        <v>299</v>
      </c>
      <c r="K408" s="205"/>
      <c r="L408" s="205"/>
    </row>
    <row r="409" customFormat="false" ht="26.25" hidden="false" customHeight="true" outlineLevel="0" collapsed="false">
      <c r="A409" s="39"/>
      <c r="B409" s="39"/>
      <c r="C409" s="39"/>
      <c r="E409" s="201"/>
      <c r="F409" s="202" t="s">
        <v>39</v>
      </c>
      <c r="G409" s="201"/>
      <c r="J409" s="203" t="s">
        <v>40</v>
      </c>
      <c r="K409" s="203"/>
      <c r="L409" s="203"/>
    </row>
    <row r="410" customFormat="false" ht="47.25" hidden="true" customHeight="true" outlineLevel="0" collapsed="false">
      <c r="A410" s="39"/>
      <c r="B410" s="39"/>
      <c r="C410" s="39"/>
    </row>
    <row r="411" customFormat="false" ht="47.25" hidden="false" customHeight="true" outlineLevel="0" collapsed="false">
      <c r="A411" s="206"/>
      <c r="B411" s="206"/>
      <c r="C411" s="206"/>
    </row>
    <row r="412" customFormat="false" ht="15.75" hidden="false" customHeight="false" outlineLevel="0" collapsed="false">
      <c r="A412" s="47"/>
    </row>
    <row r="413" customFormat="false" ht="18" hidden="false" customHeight="false" outlineLevel="0" collapsed="false">
      <c r="A413" s="207"/>
    </row>
    <row r="414" customFormat="false" ht="18" hidden="false" customHeight="false" outlineLevel="0" collapsed="false">
      <c r="A414" s="207"/>
    </row>
  </sheetData>
  <mergeCells count="313">
    <mergeCell ref="L3:N3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8:B100"/>
    <mergeCell ref="C98:C100"/>
    <mergeCell ref="D98:G98"/>
    <mergeCell ref="H98:K98"/>
    <mergeCell ref="D99:D100"/>
    <mergeCell ref="E99:E100"/>
    <mergeCell ref="F99:F100"/>
    <mergeCell ref="H99:H100"/>
    <mergeCell ref="I99:I100"/>
    <mergeCell ref="J99:J100"/>
    <mergeCell ref="A142:B144"/>
    <mergeCell ref="C142:C144"/>
    <mergeCell ref="D142:G142"/>
    <mergeCell ref="H142:K142"/>
    <mergeCell ref="D143:D144"/>
    <mergeCell ref="E143:E144"/>
    <mergeCell ref="F143:F144"/>
    <mergeCell ref="H143:H144"/>
    <mergeCell ref="I143:I144"/>
    <mergeCell ref="J143:J144"/>
    <mergeCell ref="A145:B145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A167:A169"/>
    <mergeCell ref="B167:C169"/>
    <mergeCell ref="D167:G167"/>
    <mergeCell ref="H167:K167"/>
    <mergeCell ref="D168:D169"/>
    <mergeCell ref="E168:E169"/>
    <mergeCell ref="H168:H169"/>
    <mergeCell ref="I168:I169"/>
    <mergeCell ref="B170:C170"/>
    <mergeCell ref="B171:C171"/>
    <mergeCell ref="B172:C172"/>
    <mergeCell ref="B173:C173"/>
    <mergeCell ref="B174:C174"/>
    <mergeCell ref="A179:A180"/>
    <mergeCell ref="B179:C180"/>
    <mergeCell ref="D179:D180"/>
    <mergeCell ref="E179:E180"/>
    <mergeCell ref="F179:G179"/>
    <mergeCell ref="H179:I179"/>
    <mergeCell ref="J179:K179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A204:I204"/>
    <mergeCell ref="A206:A207"/>
    <mergeCell ref="B206:C207"/>
    <mergeCell ref="D206:D207"/>
    <mergeCell ref="E206:E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A234:A236"/>
    <mergeCell ref="B234:C236"/>
    <mergeCell ref="D234:E234"/>
    <mergeCell ref="F234:G234"/>
    <mergeCell ref="H234:I234"/>
    <mergeCell ref="J234:K234"/>
    <mergeCell ref="L234:M234"/>
    <mergeCell ref="D235:D236"/>
    <mergeCell ref="E235:E236"/>
    <mergeCell ref="F235:F236"/>
    <mergeCell ref="G235:G236"/>
    <mergeCell ref="H235:H236"/>
    <mergeCell ref="I235:I236"/>
    <mergeCell ref="J235:J236"/>
    <mergeCell ref="K235:K236"/>
    <mergeCell ref="L235:L236"/>
    <mergeCell ref="M235:M236"/>
    <mergeCell ref="B237:C237"/>
    <mergeCell ref="B238:C238"/>
    <mergeCell ref="B239:C239"/>
    <mergeCell ref="B240:C240"/>
    <mergeCell ref="B241:C241"/>
    <mergeCell ref="B242:C242"/>
    <mergeCell ref="B243:C243"/>
    <mergeCell ref="B244:C244"/>
    <mergeCell ref="A246:O246"/>
    <mergeCell ref="A248:A250"/>
    <mergeCell ref="B248:C250"/>
    <mergeCell ref="D248:G248"/>
    <mergeCell ref="H248:K248"/>
    <mergeCell ref="L248:M248"/>
    <mergeCell ref="N248:O248"/>
    <mergeCell ref="P248:Q248"/>
    <mergeCell ref="D249:E249"/>
    <mergeCell ref="F249:G249"/>
    <mergeCell ref="H249:I249"/>
    <mergeCell ref="J249:K249"/>
    <mergeCell ref="L249:L250"/>
    <mergeCell ref="M249:M250"/>
    <mergeCell ref="N249:N250"/>
    <mergeCell ref="O249:O250"/>
    <mergeCell ref="P249:P250"/>
    <mergeCell ref="Q249:Q250"/>
    <mergeCell ref="B251:C251"/>
    <mergeCell ref="B252:C252"/>
    <mergeCell ref="B253:C253"/>
    <mergeCell ref="B254:C254"/>
    <mergeCell ref="B255:C255"/>
    <mergeCell ref="B256:C256"/>
    <mergeCell ref="A262:A264"/>
    <mergeCell ref="B262:C264"/>
    <mergeCell ref="D262:D264"/>
    <mergeCell ref="E262:E264"/>
    <mergeCell ref="F262:G262"/>
    <mergeCell ref="H262:I262"/>
    <mergeCell ref="J262:K262"/>
    <mergeCell ref="A273:A275"/>
    <mergeCell ref="B273:B275"/>
    <mergeCell ref="C273:C275"/>
    <mergeCell ref="D273:D275"/>
    <mergeCell ref="E273:E275"/>
    <mergeCell ref="F273:G273"/>
    <mergeCell ref="H273:I273"/>
    <mergeCell ref="A285:A286"/>
    <mergeCell ref="B285:C286"/>
    <mergeCell ref="D285:F285"/>
    <mergeCell ref="G285:I285"/>
    <mergeCell ref="J285:L285"/>
    <mergeCell ref="M285:O286"/>
    <mergeCell ref="B287:C287"/>
    <mergeCell ref="B288:C288"/>
    <mergeCell ref="B289:C289"/>
    <mergeCell ref="B290:C290"/>
    <mergeCell ref="B291:C291"/>
    <mergeCell ref="A295:A296"/>
    <mergeCell ref="B295:C296"/>
    <mergeCell ref="D295:F295"/>
    <mergeCell ref="G295:I295"/>
    <mergeCell ref="J295:M295"/>
    <mergeCell ref="J296:M296"/>
    <mergeCell ref="B297:C297"/>
    <mergeCell ref="J297:M297"/>
    <mergeCell ref="B298:C298"/>
    <mergeCell ref="J298:M298"/>
    <mergeCell ref="B299:C299"/>
    <mergeCell ref="J299:M299"/>
    <mergeCell ref="B300:C300"/>
    <mergeCell ref="J300:M300"/>
    <mergeCell ref="A310:B311"/>
    <mergeCell ref="C310:C311"/>
    <mergeCell ref="D310:D311"/>
    <mergeCell ref="E310:E311"/>
    <mergeCell ref="F310:F311"/>
    <mergeCell ref="G310:G311"/>
    <mergeCell ref="I310:J310"/>
    <mergeCell ref="K310:K311"/>
    <mergeCell ref="B313:C313"/>
    <mergeCell ref="C331:D331"/>
    <mergeCell ref="A335:B337"/>
    <mergeCell ref="C335:C337"/>
    <mergeCell ref="D335:H335"/>
    <mergeCell ref="I335:M335"/>
    <mergeCell ref="D336:D337"/>
    <mergeCell ref="F336:G336"/>
    <mergeCell ref="K336:L336"/>
    <mergeCell ref="A338:B338"/>
    <mergeCell ref="B339:C339"/>
    <mergeCell ref="C376:D376"/>
    <mergeCell ref="A380:B381"/>
    <mergeCell ref="C380:C381"/>
    <mergeCell ref="D380:D381"/>
    <mergeCell ref="E380:E381"/>
    <mergeCell ref="F380:F381"/>
    <mergeCell ref="I380:I381"/>
    <mergeCell ref="J380:J381"/>
    <mergeCell ref="A382:B382"/>
    <mergeCell ref="C386:D386"/>
    <mergeCell ref="A388:A390"/>
    <mergeCell ref="B388:C390"/>
    <mergeCell ref="D388:D390"/>
    <mergeCell ref="E388:E390"/>
    <mergeCell ref="F388:F390"/>
    <mergeCell ref="G388:G390"/>
    <mergeCell ref="H388:H390"/>
    <mergeCell ref="B392:C392"/>
    <mergeCell ref="B393:C393"/>
    <mergeCell ref="B394:C394"/>
    <mergeCell ref="A399:N399"/>
    <mergeCell ref="A405:C405"/>
    <mergeCell ref="E405:G405"/>
    <mergeCell ref="J405:L405"/>
    <mergeCell ref="J406:L406"/>
    <mergeCell ref="A408:C410"/>
    <mergeCell ref="E408:G408"/>
    <mergeCell ref="J408:L408"/>
    <mergeCell ref="J409:L409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8" man="true" max="16383" min="0"/>
    <brk id="37" man="true" max="16383" min="0"/>
    <brk id="64" man="true" max="16383" min="0"/>
    <brk id="95" man="true" max="16383" min="0"/>
    <brk id="138" man="true" max="16383" min="0"/>
    <brk id="164" man="true" max="16383" min="0"/>
    <brk id="189" man="true" max="16383" min="0"/>
    <brk id="215" man="true" max="16383" min="0"/>
    <brk id="244" man="true" max="16383" min="0"/>
    <brk id="270" man="true" max="16383" min="0"/>
    <brk id="281" man="true" max="16383" min="0"/>
    <brk id="301" man="true" max="16383" min="0"/>
    <brk id="331" man="true" max="16383" min="0"/>
    <brk id="361" man="true" max="16383" min="0"/>
    <brk id="3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4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6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7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47" t="s">
        <v>300</v>
      </c>
      <c r="F1" s="2" t="s">
        <v>301</v>
      </c>
      <c r="G1" s="2"/>
      <c r="H1" s="2"/>
    </row>
    <row r="2" customFormat="false" ht="18" hidden="false" customHeight="false" outlineLevel="0" collapsed="false">
      <c r="E2" s="47" t="s">
        <v>302</v>
      </c>
      <c r="F2" s="2" t="s">
        <v>1</v>
      </c>
      <c r="G2" s="2"/>
      <c r="H2" s="2"/>
    </row>
    <row r="3" customFormat="false" ht="18" hidden="false" customHeight="false" outlineLevel="0" collapsed="false">
      <c r="E3" s="47" t="s">
        <v>303</v>
      </c>
      <c r="F3" s="2" t="s">
        <v>2</v>
      </c>
      <c r="G3" s="2"/>
      <c r="H3" s="2"/>
    </row>
    <row r="4" customFormat="false" ht="18" hidden="false" customHeight="false" outlineLevel="0" collapsed="false">
      <c r="E4" s="47"/>
      <c r="F4" s="2"/>
      <c r="G4" s="2"/>
      <c r="H4" s="2"/>
    </row>
    <row r="5" customFormat="false" ht="15.75" hidden="false" customHeight="false" outlineLevel="0" collapsed="false">
      <c r="A5" s="47"/>
    </row>
    <row r="6" customFormat="false" ht="15.75" hidden="false" customHeight="false" outlineLevel="0" collapsed="false">
      <c r="A6" s="47"/>
    </row>
    <row r="7" customFormat="false" ht="39" hidden="false" customHeight="true" outlineLevel="0" collapsed="false">
      <c r="A7" s="208" t="s">
        <v>45</v>
      </c>
      <c r="B7" s="208"/>
      <c r="C7" s="208"/>
      <c r="D7" s="208"/>
      <c r="E7" s="208"/>
      <c r="F7" s="208"/>
      <c r="G7" s="208"/>
      <c r="H7" s="208"/>
      <c r="I7" s="208"/>
      <c r="J7" s="209"/>
      <c r="K7" s="209"/>
      <c r="L7" s="209"/>
    </row>
    <row r="8" customFormat="false" ht="33" hidden="false" customHeight="false" outlineLevel="0" collapsed="false">
      <c r="A8" s="208" t="s">
        <v>304</v>
      </c>
      <c r="B8" s="208"/>
      <c r="C8" s="208"/>
      <c r="D8" s="208"/>
      <c r="E8" s="208"/>
      <c r="F8" s="208"/>
      <c r="G8" s="208"/>
      <c r="H8" s="208"/>
      <c r="I8" s="208"/>
      <c r="J8" s="210"/>
      <c r="K8" s="210"/>
      <c r="L8" s="210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12" t="s">
        <v>305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3.25" hidden="false" customHeight="true" outlineLevel="0" collapsed="false">
      <c r="A11" s="82" t="s">
        <v>306</v>
      </c>
      <c r="B11" s="82"/>
      <c r="C11" s="82"/>
      <c r="D11" s="38"/>
      <c r="E11" s="38"/>
      <c r="F11" s="38"/>
      <c r="H11" s="211"/>
      <c r="I11" s="38"/>
      <c r="J11" s="38"/>
      <c r="K11" s="38"/>
      <c r="L11" s="38"/>
      <c r="M11" s="38"/>
    </row>
    <row r="12" customFormat="false" ht="30" hidden="false" customHeight="true" outlineLevel="0" collapsed="false">
      <c r="A12" s="211"/>
      <c r="B12" s="38"/>
      <c r="C12" s="38"/>
      <c r="D12" s="38"/>
      <c r="E12" s="38"/>
      <c r="F12" s="16" t="s">
        <v>14</v>
      </c>
      <c r="G12" s="16"/>
      <c r="H12" s="16"/>
      <c r="I12" s="38"/>
      <c r="J12" s="38"/>
      <c r="K12" s="38"/>
      <c r="L12" s="38"/>
      <c r="M12" s="38"/>
    </row>
    <row r="13" customFormat="false" ht="30" hidden="false" customHeight="true" outlineLevel="0" collapsed="false">
      <c r="A13" s="211"/>
      <c r="B13" s="38"/>
      <c r="C13" s="38"/>
      <c r="D13" s="38"/>
      <c r="E13" s="38"/>
      <c r="F13" s="38" t="s">
        <v>8</v>
      </c>
      <c r="G13" s="38"/>
      <c r="H13" s="38"/>
      <c r="L13" s="38"/>
      <c r="M13" s="38"/>
    </row>
    <row r="14" customFormat="false" ht="30" hidden="false" customHeight="true" outlineLevel="0" collapsed="false">
      <c r="A14" s="211"/>
      <c r="B14" s="38"/>
      <c r="C14" s="38"/>
      <c r="D14" s="38"/>
      <c r="E14" s="38"/>
      <c r="F14" s="2" t="s">
        <v>9</v>
      </c>
      <c r="G14" s="38"/>
      <c r="H14" s="38"/>
      <c r="L14" s="38"/>
      <c r="M14" s="38"/>
    </row>
    <row r="15" customFormat="false" ht="30" hidden="false" customHeight="true" outlineLevel="0" collapsed="false">
      <c r="A15" s="211"/>
      <c r="B15" s="38"/>
      <c r="C15" s="38"/>
      <c r="D15" s="38"/>
      <c r="E15" s="38"/>
      <c r="F15" s="2" t="s">
        <v>10</v>
      </c>
      <c r="G15" s="38"/>
      <c r="H15" s="38"/>
      <c r="L15" s="38"/>
      <c r="M15" s="38"/>
    </row>
    <row r="16" customFormat="false" ht="30" hidden="false" customHeight="true" outlineLevel="0" collapsed="false">
      <c r="A16" s="50" t="s">
        <v>49</v>
      </c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30" hidden="false" customHeight="true" outlineLevel="0" collapsed="false">
      <c r="A17" s="38"/>
      <c r="B17" s="51" t="s">
        <v>50</v>
      </c>
      <c r="D17" s="38"/>
      <c r="F17" s="38" t="s">
        <v>8</v>
      </c>
      <c r="G17" s="38"/>
      <c r="H17" s="38"/>
      <c r="K17" s="38"/>
      <c r="L17" s="38"/>
      <c r="M17" s="38"/>
      <c r="N17" s="38"/>
      <c r="O17" s="38"/>
      <c r="P17" s="38"/>
    </row>
    <row r="18" customFormat="false" ht="30" hidden="false" customHeight="true" outlineLevel="0" collapsed="false">
      <c r="A18" s="38"/>
      <c r="B18" s="51"/>
      <c r="D18" s="38"/>
      <c r="F18" s="2" t="s">
        <v>9</v>
      </c>
      <c r="G18" s="38"/>
      <c r="H18" s="38"/>
      <c r="K18" s="38"/>
      <c r="L18" s="38"/>
      <c r="M18" s="38"/>
    </row>
    <row r="19" customFormat="false" ht="30" hidden="false" customHeight="true" outlineLevel="0" collapsed="false">
      <c r="A19" s="38"/>
      <c r="B19" s="51"/>
      <c r="D19" s="38"/>
      <c r="F19" s="2" t="s">
        <v>10</v>
      </c>
      <c r="G19" s="38"/>
      <c r="H19" s="38"/>
      <c r="K19" s="38"/>
      <c r="L19" s="38"/>
      <c r="M19" s="38"/>
    </row>
    <row r="20" customFormat="false" ht="30" hidden="false" customHeight="true" outlineLevel="0" collapsed="false">
      <c r="A20" s="50" t="s">
        <v>51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30" hidden="false" customHeight="true" outlineLevel="0" collapsed="false">
      <c r="A21" s="38"/>
      <c r="B21" s="51" t="s">
        <v>53</v>
      </c>
      <c r="E21" s="34" t="s">
        <v>52</v>
      </c>
      <c r="S21" s="53"/>
    </row>
    <row r="22" customFormat="false" ht="30" hidden="false" customHeight="true" outlineLevel="0" collapsed="false">
      <c r="A22" s="38"/>
      <c r="C22" s="51"/>
      <c r="F22" s="38" t="s">
        <v>54</v>
      </c>
      <c r="G22" s="38"/>
      <c r="K22" s="52"/>
      <c r="L22" s="38"/>
      <c r="N22" s="38"/>
    </row>
    <row r="23" customFormat="false" ht="30" hidden="false" customHeight="true" outlineLevel="0" collapsed="false">
      <c r="A23" s="38"/>
      <c r="C23" s="51"/>
      <c r="F23" s="2" t="s">
        <v>9</v>
      </c>
      <c r="G23" s="38"/>
      <c r="K23" s="52"/>
      <c r="L23" s="38"/>
      <c r="N23" s="38"/>
    </row>
    <row r="24" customFormat="false" ht="30" hidden="false" customHeight="true" outlineLevel="0" collapsed="false">
      <c r="A24" s="38"/>
      <c r="C24" s="51"/>
      <c r="F24" s="2" t="s">
        <v>10</v>
      </c>
      <c r="G24" s="38"/>
      <c r="K24" s="52"/>
      <c r="L24" s="38"/>
      <c r="N24" s="38"/>
    </row>
    <row r="25" customFormat="false" ht="24.95" hidden="false" customHeight="true" outlineLevel="0" collapsed="false">
      <c r="A25" s="12" t="s">
        <v>307</v>
      </c>
      <c r="B25" s="12"/>
      <c r="C25" s="12"/>
      <c r="D25" s="12"/>
      <c r="E25" s="12"/>
      <c r="F25" s="12"/>
      <c r="G25" s="12"/>
      <c r="H25" s="38"/>
      <c r="I25" s="38"/>
      <c r="J25" s="38"/>
      <c r="K25" s="38"/>
      <c r="L25" s="38"/>
      <c r="M25" s="38"/>
    </row>
    <row r="26" customFormat="false" ht="42" hidden="false" customHeight="true" outlineLevel="0" collapsed="false">
      <c r="A26" s="14" t="s">
        <v>308</v>
      </c>
      <c r="B26" s="14"/>
      <c r="C26" s="14"/>
      <c r="D26" s="14"/>
      <c r="E26" s="14"/>
      <c r="F26" s="14"/>
      <c r="G26" s="14"/>
      <c r="H26" s="38" t="s">
        <v>15</v>
      </c>
    </row>
    <row r="27" customFormat="false" ht="59.25" hidden="false" customHeight="true" outlineLevel="0" collapsed="false">
      <c r="A27" s="191" t="s">
        <v>250</v>
      </c>
      <c r="B27" s="212" t="s">
        <v>71</v>
      </c>
      <c r="C27" s="166" t="s">
        <v>72</v>
      </c>
      <c r="D27" s="25" t="s">
        <v>35</v>
      </c>
      <c r="E27" s="178" t="s">
        <v>73</v>
      </c>
      <c r="F27" s="178"/>
      <c r="G27" s="213" t="s">
        <v>309</v>
      </c>
      <c r="H27" s="213"/>
      <c r="I27" s="214"/>
    </row>
    <row r="28" customFormat="false" ht="42" hidden="false" customHeight="true" outlineLevel="0" collapsed="false">
      <c r="A28" s="191"/>
      <c r="B28" s="212"/>
      <c r="C28" s="166"/>
      <c r="D28" s="25"/>
      <c r="E28" s="215" t="s">
        <v>310</v>
      </c>
      <c r="F28" s="216" t="s">
        <v>311</v>
      </c>
      <c r="G28" s="213"/>
      <c r="H28" s="213"/>
      <c r="I28" s="217"/>
    </row>
    <row r="29" customFormat="false" ht="42" hidden="false" customHeight="true" outlineLevel="0" collapsed="false">
      <c r="A29" s="191"/>
      <c r="B29" s="212"/>
      <c r="C29" s="166"/>
      <c r="D29" s="25"/>
      <c r="E29" s="215"/>
      <c r="F29" s="216" t="s">
        <v>312</v>
      </c>
      <c r="G29" s="213"/>
      <c r="H29" s="213"/>
    </row>
    <row r="30" customFormat="false" ht="42" hidden="false" customHeight="true" outlineLevel="0" collapsed="false">
      <c r="A30" s="87" t="n">
        <v>1</v>
      </c>
      <c r="B30" s="87" t="n">
        <v>2</v>
      </c>
      <c r="C30" s="87" t="n">
        <v>3</v>
      </c>
      <c r="D30" s="87" t="n">
        <v>4</v>
      </c>
      <c r="E30" s="87" t="n">
        <v>5</v>
      </c>
      <c r="F30" s="87" t="n">
        <v>6</v>
      </c>
      <c r="G30" s="218" t="n">
        <v>7</v>
      </c>
      <c r="H30" s="218"/>
    </row>
    <row r="31" customFormat="false" ht="73.5" hidden="false" customHeight="true" outlineLevel="0" collapsed="false">
      <c r="A31" s="124" t="s">
        <v>28</v>
      </c>
      <c r="B31" s="69" t="s">
        <v>5</v>
      </c>
      <c r="C31" s="69"/>
      <c r="D31" s="219"/>
      <c r="E31" s="219"/>
      <c r="F31" s="33"/>
      <c r="G31" s="115"/>
      <c r="H31" s="115"/>
    </row>
    <row r="32" customFormat="false" ht="30" hidden="false" customHeight="true" outlineLevel="0" collapsed="false">
      <c r="A32" s="220" t="n">
        <v>2000</v>
      </c>
      <c r="B32" s="221" t="s">
        <v>108</v>
      </c>
      <c r="C32" s="222" t="n">
        <f aca="false">C33+C34+C35+C54+C58</f>
        <v>84259913.8</v>
      </c>
      <c r="D32" s="29" t="n">
        <f aca="false">D33+D34+D35+D54+D58</f>
        <v>104881514</v>
      </c>
      <c r="E32" s="222" t="n">
        <f aca="false">E33+E34+E35+E54+E58</f>
        <v>106234124</v>
      </c>
      <c r="F32" s="222" t="n">
        <f aca="false">F33+F34+F35+F54+F58</f>
        <v>9200500</v>
      </c>
      <c r="G32" s="174"/>
      <c r="H32" s="177"/>
    </row>
    <row r="33" customFormat="false" ht="30" hidden="false" customHeight="true" outlineLevel="0" collapsed="false">
      <c r="A33" s="19" t="n">
        <v>2111</v>
      </c>
      <c r="B33" s="223" t="s">
        <v>109</v>
      </c>
      <c r="C33" s="91" t="n">
        <f aca="false">'2019-2'!D48</f>
        <v>56004393.15</v>
      </c>
      <c r="D33" s="88" t="n">
        <f aca="false">'2019-2'!H48</f>
        <v>68684112</v>
      </c>
      <c r="E33" s="91" t="n">
        <f aca="false">'2019-2'!L48</f>
        <v>70444100</v>
      </c>
      <c r="F33" s="88" t="n">
        <v>7541400</v>
      </c>
      <c r="G33" s="224"/>
      <c r="H33" s="177"/>
    </row>
    <row r="34" customFormat="false" ht="30" hidden="false" customHeight="true" outlineLevel="0" collapsed="false">
      <c r="A34" s="19" t="n">
        <v>2120</v>
      </c>
      <c r="B34" s="223" t="s">
        <v>110</v>
      </c>
      <c r="C34" s="91" t="n">
        <f aca="false">'2019-2'!D49</f>
        <v>12224775.01</v>
      </c>
      <c r="D34" s="88" t="n">
        <f aca="false">'2019-2'!H49</f>
        <v>15069782</v>
      </c>
      <c r="E34" s="91" t="n">
        <f aca="false">'2019-2'!L49</f>
        <v>15496925</v>
      </c>
      <c r="F34" s="88" t="n">
        <v>1659100</v>
      </c>
      <c r="G34" s="224"/>
      <c r="H34" s="177"/>
    </row>
    <row r="35" customFormat="false" ht="30" hidden="false" customHeight="true" outlineLevel="0" collapsed="false">
      <c r="A35" s="130" t="n">
        <v>2200</v>
      </c>
      <c r="B35" s="225" t="s">
        <v>111</v>
      </c>
      <c r="C35" s="222" t="n">
        <f aca="false">C36+C37+C38+C39+C40+C41+C47</f>
        <v>15930535.64</v>
      </c>
      <c r="D35" s="29" t="n">
        <f aca="false">D36+D37+D38+D39+D40+D41+D47</f>
        <v>21046406</v>
      </c>
      <c r="E35" s="222" t="n">
        <f aca="false">E36+E37+E38+E39+E40+E41+E47</f>
        <v>20213495</v>
      </c>
      <c r="F35" s="222" t="n">
        <f aca="false">F36+F37+F38+F39+F40+F41+F47</f>
        <v>0</v>
      </c>
      <c r="G35" s="226" t="n">
        <f aca="false">G36+G37+G38+G39+G40+G41+G47</f>
        <v>0</v>
      </c>
      <c r="H35" s="177"/>
    </row>
    <row r="36" customFormat="false" ht="45" hidden="false" customHeight="true" outlineLevel="0" collapsed="false">
      <c r="A36" s="19" t="n">
        <v>2210</v>
      </c>
      <c r="B36" s="223" t="s">
        <v>112</v>
      </c>
      <c r="C36" s="91" t="n">
        <f aca="false">'2019-2'!D51</f>
        <v>1195255.64</v>
      </c>
      <c r="D36" s="88" t="n">
        <f aca="false">'2019-2'!H51</f>
        <v>2491837</v>
      </c>
      <c r="E36" s="91" t="n">
        <f aca="false">'2019-2'!L51</f>
        <v>470975</v>
      </c>
      <c r="F36" s="88"/>
      <c r="G36" s="224"/>
      <c r="H36" s="177"/>
    </row>
    <row r="37" customFormat="false" ht="48.75" hidden="false" customHeight="true" outlineLevel="0" collapsed="false">
      <c r="A37" s="19" t="n">
        <v>2220</v>
      </c>
      <c r="B37" s="223" t="s">
        <v>113</v>
      </c>
      <c r="C37" s="91" t="n">
        <f aca="false">'2019-2'!D52</f>
        <v>8000</v>
      </c>
      <c r="D37" s="88" t="n">
        <f aca="false">'2019-2'!H52</f>
        <v>10000</v>
      </c>
      <c r="E37" s="91" t="n">
        <f aca="false">'2019-2'!L52</f>
        <v>15000</v>
      </c>
      <c r="F37" s="88"/>
      <c r="G37" s="224"/>
      <c r="H37" s="177"/>
    </row>
    <row r="38" customFormat="false" ht="30" hidden="false" customHeight="true" outlineLevel="0" collapsed="false">
      <c r="A38" s="19" t="n">
        <v>2230</v>
      </c>
      <c r="B38" s="223" t="s">
        <v>114</v>
      </c>
      <c r="C38" s="91" t="n">
        <f aca="false">'2019-2'!D53</f>
        <v>5770820</v>
      </c>
      <c r="D38" s="88" t="n">
        <f aca="false">'2019-2'!H53</f>
        <v>7111700</v>
      </c>
      <c r="E38" s="91" t="n">
        <f aca="false">'2019-2'!L53</f>
        <v>6980620</v>
      </c>
      <c r="F38" s="88"/>
      <c r="G38" s="224"/>
      <c r="H38" s="177"/>
    </row>
    <row r="39" customFormat="false" ht="30" hidden="false" customHeight="true" outlineLevel="0" collapsed="false">
      <c r="A39" s="19" t="n">
        <v>2240</v>
      </c>
      <c r="B39" s="223" t="s">
        <v>115</v>
      </c>
      <c r="C39" s="91" t="n">
        <f aca="false">'2019-2'!D54</f>
        <v>883685</v>
      </c>
      <c r="D39" s="88" t="n">
        <f aca="false">'2019-2'!H54</f>
        <v>843689</v>
      </c>
      <c r="E39" s="91" t="n">
        <f aca="false">'2019-2'!L54</f>
        <v>1020000</v>
      </c>
      <c r="F39" s="88"/>
      <c r="G39" s="224"/>
      <c r="H39" s="177"/>
    </row>
    <row r="40" customFormat="false" ht="30" hidden="false" customHeight="true" outlineLevel="0" collapsed="false">
      <c r="A40" s="227" t="n">
        <v>2250</v>
      </c>
      <c r="B40" s="223" t="s">
        <v>116</v>
      </c>
      <c r="C40" s="91" t="n">
        <f aca="false">'2019-2'!D55</f>
        <v>165000</v>
      </c>
      <c r="D40" s="88" t="n">
        <f aca="false">'2019-2'!H55</f>
        <v>219780</v>
      </c>
      <c r="E40" s="91" t="n">
        <f aca="false">'2019-2'!L55</f>
        <v>250000</v>
      </c>
      <c r="F40" s="88"/>
      <c r="G40" s="224"/>
      <c r="H40" s="177"/>
    </row>
    <row r="41" customFormat="false" ht="48.75" hidden="false" customHeight="true" outlineLevel="0" collapsed="false">
      <c r="A41" s="130" t="n">
        <v>2270</v>
      </c>
      <c r="B41" s="225" t="s">
        <v>117</v>
      </c>
      <c r="C41" s="222" t="n">
        <f aca="false">C42+C43+C44+C45</f>
        <v>7896000</v>
      </c>
      <c r="D41" s="29" t="n">
        <f aca="false">D42+D43+D44+D45</f>
        <v>10355500</v>
      </c>
      <c r="E41" s="222" t="n">
        <f aca="false">E42+E43+E44+E45</f>
        <v>11455000</v>
      </c>
      <c r="F41" s="222" t="n">
        <f aca="false">F42+F43+F44+F45</f>
        <v>0</v>
      </c>
      <c r="G41" s="226" t="n">
        <f aca="false">G42+G43+G44+G45</f>
        <v>0</v>
      </c>
      <c r="H41" s="177"/>
    </row>
    <row r="42" customFormat="false" ht="30" hidden="false" customHeight="true" outlineLevel="0" collapsed="false">
      <c r="A42" s="19" t="n">
        <v>2271</v>
      </c>
      <c r="B42" s="223" t="s">
        <v>118</v>
      </c>
      <c r="C42" s="91" t="n">
        <f aca="false">'2019-2'!D57</f>
        <v>3575000</v>
      </c>
      <c r="D42" s="88" t="n">
        <f aca="false">'2019-2'!H57</f>
        <v>5530000</v>
      </c>
      <c r="E42" s="91" t="n">
        <f aca="false">'2019-2'!L57</f>
        <v>5500000</v>
      </c>
      <c r="F42" s="90"/>
      <c r="G42" s="224"/>
      <c r="H42" s="177"/>
    </row>
    <row r="43" customFormat="false" ht="41.25" hidden="false" customHeight="true" outlineLevel="0" collapsed="false">
      <c r="A43" s="19" t="n">
        <v>2272</v>
      </c>
      <c r="B43" s="223" t="s">
        <v>119</v>
      </c>
      <c r="C43" s="91" t="n">
        <f aca="false">'2019-2'!D58</f>
        <v>287000</v>
      </c>
      <c r="D43" s="88" t="n">
        <f aca="false">'2019-2'!H58</f>
        <v>280000</v>
      </c>
      <c r="E43" s="91" t="n">
        <f aca="false">'2019-2'!L58</f>
        <v>305000</v>
      </c>
      <c r="F43" s="90"/>
      <c r="G43" s="224"/>
      <c r="H43" s="177"/>
    </row>
    <row r="44" customFormat="false" ht="30" hidden="false" customHeight="true" outlineLevel="0" collapsed="false">
      <c r="A44" s="19" t="n">
        <v>2273</v>
      </c>
      <c r="B44" s="223" t="s">
        <v>120</v>
      </c>
      <c r="C44" s="91" t="n">
        <f aca="false">'2019-2'!D59</f>
        <v>1602000</v>
      </c>
      <c r="D44" s="88" t="n">
        <f aca="false">'2019-2'!H59</f>
        <v>1570500</v>
      </c>
      <c r="E44" s="91" t="n">
        <f aca="false">'2019-2'!L59</f>
        <v>1600000</v>
      </c>
      <c r="F44" s="90"/>
      <c r="G44" s="224"/>
      <c r="H44" s="177"/>
    </row>
    <row r="45" customFormat="false" ht="30" hidden="false" customHeight="true" outlineLevel="0" collapsed="false">
      <c r="A45" s="227" t="n">
        <v>2274</v>
      </c>
      <c r="B45" s="223" t="s">
        <v>121</v>
      </c>
      <c r="C45" s="91" t="n">
        <f aca="false">'2019-2'!D60</f>
        <v>2432000</v>
      </c>
      <c r="D45" s="88" t="n">
        <f aca="false">'2019-2'!H60</f>
        <v>2975000</v>
      </c>
      <c r="E45" s="91" t="n">
        <f aca="false">'2019-2'!L60</f>
        <v>4050000</v>
      </c>
      <c r="F45" s="90"/>
      <c r="G45" s="224"/>
      <c r="H45" s="177"/>
    </row>
    <row r="46" customFormat="false" ht="30" hidden="false" customHeight="true" outlineLevel="0" collapsed="false">
      <c r="A46" s="227" t="n">
        <v>2275</v>
      </c>
      <c r="B46" s="223" t="s">
        <v>266</v>
      </c>
      <c r="C46" s="91"/>
      <c r="D46" s="88"/>
      <c r="E46" s="91"/>
      <c r="F46" s="90"/>
      <c r="G46" s="224"/>
      <c r="H46" s="177"/>
    </row>
    <row r="47" customFormat="false" ht="67.5" hidden="false" customHeight="true" outlineLevel="0" collapsed="false">
      <c r="A47" s="130" t="n">
        <v>2280</v>
      </c>
      <c r="B47" s="225" t="s">
        <v>122</v>
      </c>
      <c r="C47" s="222" t="n">
        <f aca="false">C49</f>
        <v>11775</v>
      </c>
      <c r="D47" s="29" t="n">
        <f aca="false">D49</f>
        <v>13900</v>
      </c>
      <c r="E47" s="222" t="n">
        <f aca="false">E49</f>
        <v>21900</v>
      </c>
      <c r="F47" s="228"/>
      <c r="G47" s="224"/>
      <c r="H47" s="177"/>
    </row>
    <row r="48" customFormat="false" ht="73.5" hidden="false" customHeight="true" outlineLevel="0" collapsed="false">
      <c r="A48" s="19" t="n">
        <v>2281</v>
      </c>
      <c r="B48" s="223" t="s">
        <v>123</v>
      </c>
      <c r="C48" s="91"/>
      <c r="D48" s="88"/>
      <c r="E48" s="91"/>
      <c r="F48" s="90"/>
      <c r="G48" s="224"/>
      <c r="H48" s="177"/>
    </row>
    <row r="49" customFormat="false" ht="71.25" hidden="false" customHeight="true" outlineLevel="0" collapsed="false">
      <c r="A49" s="19" t="n">
        <v>2282</v>
      </c>
      <c r="B49" s="119" t="s">
        <v>124</v>
      </c>
      <c r="C49" s="91" t="n">
        <f aca="false">'2019-2'!D63</f>
        <v>11775</v>
      </c>
      <c r="D49" s="88" t="n">
        <f aca="false">'2019-2'!H63</f>
        <v>13900</v>
      </c>
      <c r="E49" s="91" t="n">
        <f aca="false">'2019-2'!L63</f>
        <v>21900</v>
      </c>
      <c r="F49" s="90"/>
      <c r="G49" s="224"/>
      <c r="H49" s="177"/>
    </row>
    <row r="50" customFormat="false" ht="52.5" hidden="false" customHeight="true" outlineLevel="0" collapsed="false">
      <c r="A50" s="19" t="n">
        <v>2400</v>
      </c>
      <c r="B50" s="223" t="s">
        <v>125</v>
      </c>
      <c r="C50" s="90"/>
      <c r="D50" s="90"/>
      <c r="E50" s="90"/>
      <c r="F50" s="90"/>
      <c r="G50" s="224"/>
      <c r="H50" s="177"/>
    </row>
    <row r="51" customFormat="false" ht="30" hidden="false" customHeight="true" outlineLevel="0" collapsed="false">
      <c r="A51" s="227" t="n">
        <v>2600</v>
      </c>
      <c r="B51" s="223" t="s">
        <v>126</v>
      </c>
      <c r="C51" s="90"/>
      <c r="D51" s="90"/>
      <c r="E51" s="90"/>
      <c r="F51" s="90"/>
      <c r="G51" s="224"/>
      <c r="H51" s="177"/>
    </row>
    <row r="52" customFormat="false" ht="43.5" hidden="false" customHeight="true" outlineLevel="0" collapsed="false">
      <c r="A52" s="227" t="n">
        <v>2610</v>
      </c>
      <c r="B52" s="223" t="s">
        <v>127</v>
      </c>
      <c r="C52" s="90"/>
      <c r="D52" s="90"/>
      <c r="E52" s="90"/>
      <c r="F52" s="90"/>
      <c r="G52" s="224"/>
      <c r="H52" s="177"/>
    </row>
    <row r="53" customFormat="false" ht="51" hidden="false" customHeight="true" outlineLevel="0" collapsed="false">
      <c r="A53" s="227" t="n">
        <v>2620</v>
      </c>
      <c r="B53" s="223" t="s">
        <v>128</v>
      </c>
      <c r="C53" s="90"/>
      <c r="D53" s="90"/>
      <c r="E53" s="90"/>
      <c r="F53" s="90"/>
      <c r="G53" s="224"/>
      <c r="H53" s="177"/>
    </row>
    <row r="54" s="114" customFormat="true" ht="30" hidden="false" customHeight="true" outlineLevel="0" collapsed="false">
      <c r="A54" s="130" t="n">
        <v>2700</v>
      </c>
      <c r="B54" s="225" t="s">
        <v>129</v>
      </c>
      <c r="C54" s="228" t="n">
        <f aca="false">'2019-2'!D68</f>
        <v>98900</v>
      </c>
      <c r="D54" s="228" t="n">
        <f aca="false">'2019-2'!H68</f>
        <v>80024</v>
      </c>
      <c r="E54" s="228" t="n">
        <f aca="false">'2019-2'!L68</f>
        <v>74604</v>
      </c>
      <c r="F54" s="29"/>
      <c r="G54" s="229"/>
      <c r="H54" s="230"/>
    </row>
    <row r="55" customFormat="false" ht="30" hidden="false" customHeight="true" outlineLevel="0" collapsed="false">
      <c r="A55" s="19" t="n">
        <v>2710</v>
      </c>
      <c r="B55" s="223" t="s">
        <v>130</v>
      </c>
      <c r="C55" s="90"/>
      <c r="D55" s="90"/>
      <c r="E55" s="90"/>
      <c r="F55" s="90"/>
      <c r="G55" s="224"/>
      <c r="H55" s="177"/>
    </row>
    <row r="56" customFormat="false" ht="30" hidden="false" customHeight="true" outlineLevel="0" collapsed="false">
      <c r="A56" s="227" t="n">
        <v>2720</v>
      </c>
      <c r="B56" s="223" t="s">
        <v>131</v>
      </c>
      <c r="C56" s="90"/>
      <c r="D56" s="90"/>
      <c r="E56" s="90"/>
      <c r="F56" s="90"/>
      <c r="G56" s="224"/>
      <c r="H56" s="177"/>
    </row>
    <row r="57" customFormat="false" ht="30" hidden="false" customHeight="true" outlineLevel="0" collapsed="false">
      <c r="A57" s="227" t="n">
        <v>2730</v>
      </c>
      <c r="B57" s="223" t="s">
        <v>132</v>
      </c>
      <c r="C57" s="90" t="n">
        <f aca="false">C54</f>
        <v>98900</v>
      </c>
      <c r="D57" s="88" t="n">
        <f aca="false">D54</f>
        <v>80024</v>
      </c>
      <c r="E57" s="90" t="n">
        <f aca="false">E54</f>
        <v>74604</v>
      </c>
      <c r="F57" s="90"/>
      <c r="G57" s="224"/>
      <c r="H57" s="177"/>
    </row>
    <row r="58" customFormat="false" ht="30" hidden="false" customHeight="true" outlineLevel="0" collapsed="false">
      <c r="A58" s="227" t="n">
        <v>2800</v>
      </c>
      <c r="B58" s="223" t="s">
        <v>133</v>
      </c>
      <c r="C58" s="91" t="n">
        <f aca="false">'2019-2'!D72</f>
        <v>1310</v>
      </c>
      <c r="D58" s="88" t="n">
        <f aca="false">'2019-2'!H72</f>
        <v>1190</v>
      </c>
      <c r="E58" s="90" t="n">
        <f aca="false">'2019-2'!L72</f>
        <v>5000</v>
      </c>
      <c r="F58" s="90"/>
      <c r="G58" s="224"/>
      <c r="H58" s="177"/>
    </row>
    <row r="59" customFormat="false" ht="30" hidden="false" customHeight="true" outlineLevel="0" collapsed="false">
      <c r="A59" s="227" t="n">
        <v>3000</v>
      </c>
      <c r="B59" s="223" t="s">
        <v>134</v>
      </c>
      <c r="C59" s="90"/>
      <c r="D59" s="90"/>
      <c r="E59" s="90"/>
      <c r="F59" s="90"/>
      <c r="G59" s="224"/>
      <c r="H59" s="177"/>
    </row>
    <row r="60" customFormat="false" ht="42.75" hidden="false" customHeight="true" outlineLevel="0" collapsed="false">
      <c r="A60" s="19" t="n">
        <v>3110</v>
      </c>
      <c r="B60" s="223" t="s">
        <v>135</v>
      </c>
      <c r="C60" s="90"/>
      <c r="D60" s="90"/>
      <c r="E60" s="90"/>
      <c r="F60" s="90"/>
      <c r="G60" s="224"/>
      <c r="H60" s="177"/>
    </row>
    <row r="61" customFormat="false" ht="30" hidden="false" customHeight="true" outlineLevel="0" collapsed="false">
      <c r="A61" s="19" t="n">
        <v>3120</v>
      </c>
      <c r="B61" s="223" t="s">
        <v>136</v>
      </c>
      <c r="C61" s="90"/>
      <c r="D61" s="90"/>
      <c r="E61" s="90"/>
      <c r="F61" s="90"/>
      <c r="G61" s="224"/>
      <c r="H61" s="177"/>
    </row>
    <row r="62" customFormat="false" ht="30" hidden="false" customHeight="true" outlineLevel="0" collapsed="false">
      <c r="A62" s="227" t="n">
        <v>3130</v>
      </c>
      <c r="B62" s="223" t="s">
        <v>137</v>
      </c>
      <c r="C62" s="90"/>
      <c r="D62" s="90"/>
      <c r="E62" s="90"/>
      <c r="F62" s="90"/>
      <c r="G62" s="224"/>
      <c r="H62" s="177"/>
    </row>
    <row r="63" customFormat="false" ht="30" hidden="false" customHeight="true" outlineLevel="0" collapsed="false">
      <c r="A63" s="227" t="n">
        <v>3132</v>
      </c>
      <c r="B63" s="223" t="s">
        <v>138</v>
      </c>
      <c r="C63" s="90"/>
      <c r="D63" s="90"/>
      <c r="E63" s="90"/>
      <c r="F63" s="90"/>
      <c r="G63" s="224"/>
      <c r="H63" s="177"/>
    </row>
    <row r="64" customFormat="false" ht="30" hidden="false" customHeight="true" outlineLevel="0" collapsed="false">
      <c r="A64" s="227" t="n">
        <v>3140</v>
      </c>
      <c r="B64" s="223" t="s">
        <v>139</v>
      </c>
      <c r="C64" s="90"/>
      <c r="D64" s="90"/>
      <c r="E64" s="90"/>
      <c r="F64" s="90"/>
      <c r="G64" s="224"/>
      <c r="H64" s="177"/>
    </row>
    <row r="65" customFormat="false" ht="52.5" hidden="false" customHeight="true" outlineLevel="0" collapsed="false">
      <c r="A65" s="227" t="n">
        <v>3150</v>
      </c>
      <c r="B65" s="223" t="s">
        <v>148</v>
      </c>
      <c r="C65" s="90"/>
      <c r="D65" s="90"/>
      <c r="E65" s="90"/>
      <c r="F65" s="90"/>
      <c r="G65" s="224"/>
      <c r="H65" s="177"/>
    </row>
    <row r="66" customFormat="false" ht="48.75" hidden="false" customHeight="true" outlineLevel="0" collapsed="false">
      <c r="A66" s="227" t="n">
        <v>3160</v>
      </c>
      <c r="B66" s="223" t="s">
        <v>141</v>
      </c>
      <c r="C66" s="90"/>
      <c r="D66" s="90"/>
      <c r="E66" s="90"/>
      <c r="F66" s="90"/>
      <c r="G66" s="224"/>
      <c r="H66" s="177"/>
    </row>
    <row r="67" customFormat="false" ht="30" hidden="false" customHeight="true" outlineLevel="0" collapsed="false">
      <c r="A67" s="227" t="n">
        <v>3200</v>
      </c>
      <c r="B67" s="223" t="s">
        <v>142</v>
      </c>
      <c r="C67" s="90"/>
      <c r="D67" s="90"/>
      <c r="E67" s="90"/>
      <c r="F67" s="90"/>
      <c r="G67" s="224"/>
      <c r="H67" s="177"/>
    </row>
    <row r="68" customFormat="false" ht="30" hidden="false" customHeight="true" outlineLevel="0" collapsed="false">
      <c r="A68" s="227" t="n">
        <v>9000</v>
      </c>
      <c r="B68" s="223" t="s">
        <v>143</v>
      </c>
      <c r="C68" s="90"/>
      <c r="D68" s="90"/>
      <c r="E68" s="90"/>
      <c r="F68" s="90"/>
      <c r="G68" s="224"/>
      <c r="H68" s="177"/>
    </row>
    <row r="69" customFormat="false" ht="33.75" hidden="false" customHeight="true" outlineLevel="0" collapsed="false">
      <c r="A69" s="115"/>
      <c r="B69" s="128" t="s">
        <v>32</v>
      </c>
      <c r="C69" s="128"/>
      <c r="D69" s="222" t="n">
        <f aca="false">D33+D34+D35</f>
        <v>104800300</v>
      </c>
      <c r="E69" s="222" t="n">
        <f aca="false">E33+E34+E35</f>
        <v>106154520</v>
      </c>
      <c r="F69" s="222" t="n">
        <f aca="false">F33+F34+F35+F40+F41+F47</f>
        <v>9200500</v>
      </c>
      <c r="G69" s="224"/>
      <c r="H69" s="177"/>
    </row>
    <row r="70" customFormat="false" ht="27" hidden="false" customHeight="true" outlineLevel="0" collapsed="false">
      <c r="A70" s="231"/>
      <c r="B70" s="231"/>
      <c r="C70" s="231"/>
      <c r="D70" s="231"/>
      <c r="E70" s="231"/>
      <c r="F70" s="231"/>
      <c r="G70" s="231"/>
    </row>
    <row r="71" customFormat="false" ht="49.5" hidden="false" customHeight="true" outlineLevel="0" collapsed="false">
      <c r="A71" s="14" t="s">
        <v>313</v>
      </c>
      <c r="B71" s="14"/>
      <c r="C71" s="14"/>
      <c r="D71" s="14"/>
      <c r="E71" s="14"/>
      <c r="F71" s="14"/>
      <c r="G71" s="14"/>
      <c r="H71" s="14"/>
      <c r="I71" s="14"/>
    </row>
    <row r="72" customFormat="false" ht="118.5" hidden="false" customHeight="true" outlineLevel="0" collapsed="false">
      <c r="A72" s="18" t="s">
        <v>153</v>
      </c>
      <c r="B72" s="18" t="s">
        <v>100</v>
      </c>
      <c r="C72" s="19" t="s">
        <v>160</v>
      </c>
      <c r="D72" s="19" t="s">
        <v>161</v>
      </c>
      <c r="E72" s="19" t="s">
        <v>314</v>
      </c>
      <c r="F72" s="18" t="s">
        <v>314</v>
      </c>
      <c r="G72" s="18"/>
    </row>
    <row r="73" customFormat="false" ht="24.95" hidden="false" customHeight="true" outlineLevel="0" collapsed="false">
      <c r="A73" s="20" t="n">
        <v>1</v>
      </c>
      <c r="B73" s="20" t="n">
        <v>2</v>
      </c>
      <c r="C73" s="20" t="n">
        <v>3</v>
      </c>
      <c r="D73" s="20" t="n">
        <v>4</v>
      </c>
      <c r="E73" s="20" t="n">
        <v>5</v>
      </c>
      <c r="F73" s="20" t="n">
        <v>6</v>
      </c>
      <c r="G73" s="20" t="n">
        <v>7</v>
      </c>
    </row>
    <row r="74" customFormat="false" ht="24.95" hidden="false" customHeight="true" outlineLevel="0" collapsed="false">
      <c r="A74" s="33"/>
      <c r="B74" s="32" t="s">
        <v>315</v>
      </c>
      <c r="C74" s="32"/>
      <c r="D74" s="33"/>
      <c r="E74" s="33"/>
      <c r="F74" s="115"/>
      <c r="G74" s="115"/>
    </row>
    <row r="75" customFormat="false" ht="24.95" hidden="false" customHeight="true" outlineLevel="0" collapsed="false">
      <c r="A75" s="33"/>
      <c r="B75" s="32"/>
      <c r="C75" s="32"/>
      <c r="D75" s="33"/>
      <c r="E75" s="33"/>
      <c r="F75" s="115"/>
      <c r="G75" s="115"/>
    </row>
    <row r="76" customFormat="false" ht="24.95" hidden="false" customHeight="true" outlineLevel="0" collapsed="false">
      <c r="A76" s="33"/>
      <c r="B76" s="32" t="s">
        <v>316</v>
      </c>
      <c r="C76" s="32"/>
      <c r="D76" s="33"/>
      <c r="E76" s="33"/>
      <c r="F76" s="115"/>
      <c r="G76" s="115"/>
    </row>
    <row r="77" customFormat="false" ht="24.95" hidden="false" customHeight="true" outlineLevel="0" collapsed="false">
      <c r="A77" s="33"/>
      <c r="B77" s="32"/>
      <c r="C77" s="32"/>
      <c r="D77" s="33"/>
      <c r="E77" s="33"/>
      <c r="F77" s="115"/>
      <c r="G77" s="115"/>
    </row>
    <row r="78" customFormat="false" ht="24.95" hidden="false" customHeight="true" outlineLevel="0" collapsed="false">
      <c r="A78" s="33"/>
      <c r="B78" s="32" t="s">
        <v>317</v>
      </c>
      <c r="C78" s="32"/>
      <c r="D78" s="33"/>
      <c r="E78" s="33"/>
      <c r="F78" s="115"/>
      <c r="G78" s="115"/>
    </row>
    <row r="79" customFormat="false" ht="24.95" hidden="false" customHeight="true" outlineLevel="0" collapsed="false">
      <c r="A79" s="33"/>
      <c r="B79" s="32"/>
      <c r="C79" s="32"/>
      <c r="D79" s="33"/>
      <c r="E79" s="33"/>
      <c r="F79" s="115"/>
      <c r="G79" s="115"/>
    </row>
    <row r="80" customFormat="false" ht="24.95" hidden="false" customHeight="true" outlineLevel="0" collapsed="false">
      <c r="A80" s="33"/>
      <c r="B80" s="32" t="s">
        <v>318</v>
      </c>
      <c r="C80" s="32"/>
      <c r="D80" s="33"/>
      <c r="E80" s="33"/>
      <c r="F80" s="115"/>
      <c r="G80" s="115"/>
    </row>
    <row r="81" customFormat="false" ht="24.95" hidden="false" customHeight="true" outlineLevel="0" collapsed="false">
      <c r="A81" s="33"/>
      <c r="B81" s="32"/>
      <c r="C81" s="32"/>
      <c r="D81" s="33"/>
      <c r="E81" s="33"/>
      <c r="F81" s="115"/>
      <c r="G81" s="115"/>
    </row>
    <row r="82" customFormat="false" ht="18.75" hidden="false" customHeight="true" outlineLevel="0" collapsed="false">
      <c r="A82" s="232"/>
    </row>
    <row r="83" customFormat="false" ht="44.25" hidden="false" customHeight="true" outlineLevel="0" collapsed="false">
      <c r="A83" s="14" t="s">
        <v>319</v>
      </c>
      <c r="B83" s="14"/>
      <c r="C83" s="14"/>
      <c r="D83" s="14"/>
      <c r="E83" s="14"/>
      <c r="F83" s="14"/>
      <c r="G83" s="14"/>
      <c r="H83" s="233"/>
      <c r="I83" s="233"/>
    </row>
    <row r="84" customFormat="false" ht="13.5" hidden="false" customHeight="true" outlineLevel="0" collapsed="false">
      <c r="A84" s="234"/>
    </row>
    <row r="85" customFormat="false" ht="19.5" hidden="false" customHeight="true" outlineLevel="0" collapsed="false">
      <c r="A85" s="38"/>
      <c r="B85" s="38"/>
      <c r="C85" s="38"/>
      <c r="D85" s="38"/>
      <c r="E85" s="38"/>
      <c r="F85" s="38"/>
      <c r="G85" s="17" t="s">
        <v>98</v>
      </c>
      <c r="H85" s="38"/>
      <c r="I85" s="38"/>
    </row>
    <row r="86" customFormat="false" ht="24.75" hidden="false" customHeight="true" outlineLevel="0" collapsed="false">
      <c r="A86" s="224" t="s">
        <v>32</v>
      </c>
      <c r="B86" s="143"/>
      <c r="C86" s="32"/>
      <c r="D86" s="32"/>
      <c r="E86" s="32"/>
      <c r="F86" s="32"/>
      <c r="G86" s="32"/>
      <c r="H86" s="38"/>
      <c r="I86" s="38"/>
    </row>
    <row r="87" customFormat="false" ht="24.95" hidden="false" customHeight="true" outlineLevel="0" collapsed="false">
      <c r="A87" s="30"/>
    </row>
    <row r="88" customFormat="false" ht="26.25" hidden="false" customHeight="true" outlineLevel="0" collapsed="false">
      <c r="A88" s="14" t="s">
        <v>320</v>
      </c>
      <c r="B88" s="14"/>
      <c r="C88" s="14"/>
      <c r="D88" s="14"/>
      <c r="E88" s="14"/>
      <c r="F88" s="14"/>
      <c r="G88" s="14"/>
      <c r="H88" s="14"/>
      <c r="I88" s="14"/>
    </row>
    <row r="89" customFormat="false" ht="24.95" hidden="false" customHeight="true" outlineLevel="0" collapsed="false">
      <c r="H89" s="31" t="s">
        <v>98</v>
      </c>
    </row>
    <row r="90" customFormat="false" ht="26.25" hidden="false" customHeight="true" outlineLevel="0" collapsed="false">
      <c r="A90" s="191" t="s">
        <v>70</v>
      </c>
      <c r="B90" s="191" t="s">
        <v>100</v>
      </c>
      <c r="C90" s="193" t="s">
        <v>22</v>
      </c>
      <c r="D90" s="193"/>
      <c r="E90" s="235" t="s">
        <v>23</v>
      </c>
      <c r="F90" s="235"/>
      <c r="G90" s="66" t="s">
        <v>321</v>
      </c>
      <c r="H90" s="66"/>
      <c r="I90" s="236"/>
      <c r="J90" s="236"/>
      <c r="K90" s="236"/>
      <c r="L90" s="236"/>
      <c r="M90" s="236"/>
      <c r="N90" s="236"/>
      <c r="O90" s="93"/>
      <c r="P90" s="93"/>
    </row>
    <row r="91" customFormat="false" ht="34.5" hidden="false" customHeight="true" outlineLevel="0" collapsed="false">
      <c r="A91" s="191"/>
      <c r="B91" s="191"/>
      <c r="C91" s="193" t="s">
        <v>27</v>
      </c>
      <c r="D91" s="193"/>
      <c r="E91" s="235" t="s">
        <v>27</v>
      </c>
      <c r="F91" s="235"/>
      <c r="G91" s="66"/>
      <c r="H91" s="66"/>
      <c r="I91" s="236"/>
      <c r="J91" s="236"/>
      <c r="K91" s="236"/>
      <c r="L91" s="236"/>
      <c r="M91" s="236"/>
      <c r="N91" s="236"/>
      <c r="O91" s="93"/>
      <c r="P91" s="93"/>
    </row>
    <row r="92" customFormat="false" ht="32.25" hidden="false" customHeight="true" outlineLevel="0" collapsed="false">
      <c r="A92" s="191"/>
      <c r="B92" s="191"/>
      <c r="C92" s="193" t="s">
        <v>322</v>
      </c>
      <c r="D92" s="193" t="s">
        <v>323</v>
      </c>
      <c r="E92" s="193" t="s">
        <v>322</v>
      </c>
      <c r="F92" s="235" t="s">
        <v>323</v>
      </c>
      <c r="G92" s="66"/>
      <c r="H92" s="66"/>
      <c r="I92" s="236"/>
      <c r="J92" s="236"/>
      <c r="K92" s="236"/>
      <c r="L92" s="236"/>
      <c r="M92" s="236"/>
      <c r="N92" s="236"/>
      <c r="O92" s="93"/>
      <c r="P92" s="93"/>
    </row>
    <row r="93" customFormat="false" ht="46.5" hidden="false" customHeight="true" outlineLevel="0" collapsed="false">
      <c r="A93" s="191"/>
      <c r="B93" s="191"/>
      <c r="C93" s="193"/>
      <c r="D93" s="193" t="s">
        <v>324</v>
      </c>
      <c r="E93" s="193"/>
      <c r="F93" s="235" t="s">
        <v>324</v>
      </c>
      <c r="G93" s="66"/>
      <c r="H93" s="66"/>
      <c r="I93" s="236"/>
      <c r="J93" s="236"/>
      <c r="K93" s="236"/>
      <c r="L93" s="236"/>
      <c r="M93" s="236"/>
      <c r="N93" s="236"/>
      <c r="O93" s="93"/>
      <c r="P93" s="93"/>
    </row>
    <row r="94" customFormat="false" ht="30.75" hidden="false" customHeight="true" outlineLevel="0" collapsed="false">
      <c r="A94" s="115" t="n">
        <v>1</v>
      </c>
      <c r="B94" s="115"/>
      <c r="C94" s="130" t="n">
        <v>3</v>
      </c>
      <c r="D94" s="130" t="n">
        <v>4</v>
      </c>
      <c r="E94" s="130" t="n">
        <v>5</v>
      </c>
      <c r="F94" s="237" t="n">
        <v>6</v>
      </c>
      <c r="G94" s="115" t="n">
        <v>7</v>
      </c>
      <c r="H94" s="115"/>
      <c r="I94" s="238"/>
      <c r="J94" s="238"/>
      <c r="K94" s="239"/>
      <c r="L94" s="239"/>
      <c r="M94" s="239"/>
      <c r="N94" s="239"/>
      <c r="O94" s="93"/>
      <c r="P94" s="93"/>
    </row>
    <row r="95" customFormat="false" ht="32.25" hidden="false" customHeight="true" outlineLevel="0" collapsed="false">
      <c r="A95" s="27"/>
      <c r="B95" s="27"/>
      <c r="C95" s="84"/>
      <c r="D95" s="84"/>
      <c r="E95" s="84"/>
      <c r="F95" s="240"/>
      <c r="G95" s="241"/>
      <c r="H95" s="241"/>
      <c r="I95" s="239"/>
      <c r="J95" s="239"/>
      <c r="K95" s="239"/>
      <c r="L95" s="239"/>
      <c r="M95" s="239"/>
      <c r="N95" s="239"/>
      <c r="O95" s="93"/>
      <c r="P95" s="93"/>
    </row>
    <row r="96" customFormat="false" ht="28.5" hidden="false" customHeight="true" outlineLevel="0" collapsed="false">
      <c r="A96" s="27"/>
      <c r="B96" s="242"/>
      <c r="C96" s="84"/>
      <c r="D96" s="84"/>
      <c r="E96" s="84"/>
      <c r="F96" s="240"/>
      <c r="G96" s="241"/>
      <c r="H96" s="241"/>
      <c r="I96" s="239"/>
      <c r="J96" s="239"/>
      <c r="K96" s="239"/>
      <c r="L96" s="239"/>
      <c r="M96" s="239"/>
      <c r="N96" s="239"/>
      <c r="O96" s="93"/>
      <c r="P96" s="93"/>
    </row>
    <row r="97" customFormat="false" ht="28.5" hidden="false" customHeight="true" outlineLevel="0" collapsed="false">
      <c r="A97" s="27"/>
      <c r="B97" s="27"/>
      <c r="C97" s="84"/>
      <c r="D97" s="84"/>
      <c r="E97" s="84"/>
      <c r="F97" s="240"/>
      <c r="G97" s="241"/>
      <c r="H97" s="241"/>
      <c r="I97" s="239"/>
      <c r="J97" s="239"/>
      <c r="K97" s="239"/>
      <c r="L97" s="239"/>
      <c r="M97" s="239"/>
      <c r="N97" s="239"/>
      <c r="O97" s="93"/>
      <c r="P97" s="93"/>
    </row>
    <row r="98" customFormat="false" ht="24.95" hidden="false" customHeight="true" outlineLevel="0" collapsed="false">
      <c r="A98" s="30"/>
    </row>
    <row r="99" customFormat="false" ht="30" hidden="false" customHeight="true" outlineLevel="0" collapsed="false">
      <c r="A99" s="243" t="s">
        <v>325</v>
      </c>
      <c r="B99" s="243"/>
      <c r="C99" s="243"/>
      <c r="D99" s="243"/>
      <c r="E99" s="243"/>
      <c r="F99" s="243"/>
      <c r="G99" s="243"/>
      <c r="H99" s="243"/>
      <c r="I99" s="243"/>
    </row>
    <row r="100" customFormat="false" ht="69" hidden="false" customHeight="true" outlineLevel="0" collapsed="false">
      <c r="A100" s="66" t="s">
        <v>153</v>
      </c>
      <c r="B100" s="166" t="s">
        <v>100</v>
      </c>
      <c r="C100" s="84" t="s">
        <v>160</v>
      </c>
      <c r="D100" s="84" t="s">
        <v>161</v>
      </c>
      <c r="E100" s="84" t="s">
        <v>326</v>
      </c>
      <c r="F100" s="84" t="s">
        <v>327</v>
      </c>
      <c r="G100" s="235" t="s">
        <v>328</v>
      </c>
      <c r="H100" s="193" t="s">
        <v>329</v>
      </c>
      <c r="I100" s="244"/>
    </row>
    <row r="101" customFormat="false" ht="42" hidden="false" customHeight="true" outlineLevel="0" collapsed="false">
      <c r="A101" s="66"/>
      <c r="B101" s="166"/>
      <c r="C101" s="84"/>
      <c r="D101" s="84"/>
      <c r="E101" s="84"/>
      <c r="F101" s="84"/>
      <c r="G101" s="235"/>
      <c r="H101" s="193"/>
      <c r="I101" s="244"/>
    </row>
    <row r="102" customFormat="false" ht="99" hidden="false" customHeight="true" outlineLevel="0" collapsed="false">
      <c r="A102" s="66"/>
      <c r="B102" s="166"/>
      <c r="C102" s="84"/>
      <c r="D102" s="84"/>
      <c r="E102" s="84"/>
      <c r="F102" s="84"/>
      <c r="G102" s="235"/>
      <c r="H102" s="193"/>
      <c r="I102" s="244"/>
    </row>
    <row r="103" customFormat="false" ht="24.95" hidden="false" customHeight="true" outlineLevel="0" collapsed="false">
      <c r="A103" s="213" t="n">
        <v>1</v>
      </c>
      <c r="B103" s="213" t="n">
        <v>2</v>
      </c>
      <c r="C103" s="83" t="n">
        <v>3</v>
      </c>
      <c r="D103" s="83" t="n">
        <v>4</v>
      </c>
      <c r="E103" s="83" t="n">
        <v>5</v>
      </c>
      <c r="F103" s="83" t="n">
        <v>6</v>
      </c>
      <c r="G103" s="245" t="n">
        <v>7</v>
      </c>
      <c r="H103" s="83" t="n">
        <v>8</v>
      </c>
      <c r="I103" s="246"/>
    </row>
    <row r="104" customFormat="false" ht="24.95" hidden="false" customHeight="true" outlineLevel="0" collapsed="false">
      <c r="A104" s="229"/>
      <c r="B104" s="224" t="s">
        <v>315</v>
      </c>
      <c r="C104" s="224"/>
      <c r="D104" s="229"/>
      <c r="E104" s="229"/>
      <c r="F104" s="229"/>
      <c r="G104" s="247"/>
      <c r="H104" s="229"/>
      <c r="I104" s="248"/>
    </row>
    <row r="105" customFormat="false" ht="24.95" hidden="false" customHeight="true" outlineLevel="0" collapsed="false">
      <c r="A105" s="229"/>
      <c r="B105" s="224"/>
      <c r="C105" s="224"/>
      <c r="D105" s="229"/>
      <c r="E105" s="229"/>
      <c r="F105" s="229"/>
      <c r="G105" s="247"/>
      <c r="H105" s="229"/>
      <c r="I105" s="248"/>
    </row>
    <row r="106" customFormat="false" ht="24.95" hidden="false" customHeight="true" outlineLevel="0" collapsed="false">
      <c r="A106" s="229"/>
      <c r="B106" s="224" t="s">
        <v>316</v>
      </c>
      <c r="C106" s="224"/>
      <c r="D106" s="229"/>
      <c r="E106" s="229"/>
      <c r="F106" s="229"/>
      <c r="G106" s="247"/>
      <c r="H106" s="229"/>
      <c r="I106" s="248"/>
    </row>
    <row r="107" customFormat="false" ht="24.95" hidden="false" customHeight="true" outlineLevel="0" collapsed="false">
      <c r="A107" s="229"/>
      <c r="B107" s="224"/>
      <c r="C107" s="224"/>
      <c r="D107" s="229"/>
      <c r="E107" s="229"/>
      <c r="F107" s="229"/>
      <c r="G107" s="247"/>
      <c r="H107" s="229"/>
      <c r="I107" s="248"/>
    </row>
    <row r="108" customFormat="false" ht="24.95" hidden="false" customHeight="true" outlineLevel="0" collapsed="false">
      <c r="A108" s="229"/>
      <c r="B108" s="224" t="s">
        <v>317</v>
      </c>
      <c r="C108" s="224"/>
      <c r="D108" s="229"/>
      <c r="E108" s="229"/>
      <c r="F108" s="229"/>
      <c r="G108" s="247"/>
      <c r="H108" s="229"/>
      <c r="I108" s="248"/>
    </row>
    <row r="109" customFormat="false" ht="24.95" hidden="false" customHeight="true" outlineLevel="0" collapsed="false">
      <c r="A109" s="229"/>
      <c r="B109" s="224"/>
      <c r="C109" s="224"/>
      <c r="D109" s="229"/>
      <c r="E109" s="229"/>
      <c r="F109" s="229"/>
      <c r="G109" s="247"/>
      <c r="H109" s="229"/>
      <c r="I109" s="248"/>
    </row>
    <row r="110" customFormat="false" ht="24.95" hidden="false" customHeight="true" outlineLevel="0" collapsed="false">
      <c r="A110" s="229"/>
      <c r="B110" s="224" t="s">
        <v>318</v>
      </c>
      <c r="C110" s="224"/>
      <c r="D110" s="229"/>
      <c r="E110" s="229"/>
      <c r="F110" s="229"/>
      <c r="G110" s="247"/>
      <c r="H110" s="229"/>
      <c r="I110" s="248"/>
    </row>
    <row r="111" customFormat="false" ht="24.95" hidden="false" customHeight="true" outlineLevel="0" collapsed="false">
      <c r="A111" s="229"/>
      <c r="B111" s="224"/>
      <c r="C111" s="224"/>
      <c r="D111" s="229"/>
      <c r="E111" s="229"/>
      <c r="F111" s="229"/>
      <c r="G111" s="247"/>
      <c r="H111" s="229"/>
      <c r="I111" s="248"/>
    </row>
    <row r="112" customFormat="false" ht="24.95" hidden="false" customHeight="true" outlineLevel="0" collapsed="false">
      <c r="A112" s="232"/>
      <c r="H112" s="177"/>
    </row>
    <row r="113" customFormat="false" ht="66.75" hidden="false" customHeight="true" outlineLevel="0" collapsed="false">
      <c r="A113" s="249" t="s">
        <v>330</v>
      </c>
      <c r="B113" s="249"/>
      <c r="C113" s="249"/>
      <c r="D113" s="249"/>
      <c r="E113" s="249"/>
      <c r="F113" s="249"/>
      <c r="G113" s="249"/>
      <c r="H113" s="249"/>
      <c r="I113" s="250"/>
    </row>
    <row r="114" customFormat="false" ht="24.95" hidden="false" customHeight="true" outlineLevel="0" collapsed="false">
      <c r="A114" s="251"/>
    </row>
    <row r="115" customFormat="false" ht="24.95" hidden="false" customHeight="true" outlineLevel="0" collapsed="false">
      <c r="A115" s="35"/>
    </row>
    <row r="116" customFormat="false" ht="24" hidden="false" customHeight="true" outlineLevel="0" collapsed="false">
      <c r="A116" s="252" t="s">
        <v>36</v>
      </c>
      <c r="B116" s="252"/>
      <c r="C116" s="200" t="s">
        <v>37</v>
      </c>
      <c r="D116" s="200"/>
      <c r="E116" s="200"/>
      <c r="F116" s="201"/>
      <c r="G116" s="200" t="s">
        <v>331</v>
      </c>
      <c r="H116" s="200"/>
    </row>
    <row r="117" customFormat="false" ht="24.75" hidden="false" customHeight="true" outlineLevel="0" collapsed="false">
      <c r="A117" s="253"/>
      <c r="C117" s="254" t="s">
        <v>39</v>
      </c>
      <c r="D117" s="254"/>
      <c r="E117" s="254"/>
      <c r="G117" s="254" t="s">
        <v>40</v>
      </c>
      <c r="H117" s="254"/>
    </row>
    <row r="118" customFormat="false" ht="24.95" hidden="false" customHeight="true" outlineLevel="0" collapsed="false">
      <c r="A118" s="253"/>
      <c r="C118" s="255"/>
      <c r="G118" s="255"/>
    </row>
    <row r="119" customFormat="false" ht="51" hidden="false" customHeight="true" outlineLevel="0" collapsed="false">
      <c r="A119" s="36" t="s">
        <v>41</v>
      </c>
      <c r="B119" s="36"/>
      <c r="C119" s="200" t="s">
        <v>332</v>
      </c>
      <c r="D119" s="200"/>
      <c r="E119" s="200"/>
      <c r="G119" s="200" t="s">
        <v>333</v>
      </c>
      <c r="H119" s="200"/>
    </row>
    <row r="120" customFormat="false" ht="24.95" hidden="false" customHeight="true" outlineLevel="0" collapsed="false">
      <c r="A120" s="256"/>
      <c r="C120" s="254" t="s">
        <v>39</v>
      </c>
      <c r="D120" s="254"/>
      <c r="E120" s="254"/>
      <c r="G120" s="254" t="s">
        <v>40</v>
      </c>
      <c r="H120" s="254"/>
    </row>
    <row r="121" customFormat="false" ht="24.95" hidden="false" customHeight="true" outlineLevel="0" collapsed="false">
      <c r="A121" s="256"/>
      <c r="D121" s="255"/>
      <c r="G121" s="255"/>
    </row>
    <row r="122" customFormat="false" ht="24.95" hidden="false" customHeight="true" outlineLevel="0" collapsed="false">
      <c r="A122" s="35"/>
    </row>
    <row r="123" customFormat="false" ht="24.95" hidden="false" customHeight="true" outlineLevel="0" collapsed="false">
      <c r="A123" s="35"/>
    </row>
    <row r="124" customFormat="false" ht="24.95" hidden="false" customHeight="true" outlineLevel="0" collapsed="false">
      <c r="A124" s="35"/>
    </row>
    <row r="125" customFormat="false" ht="24.95" hidden="false" customHeight="true" outlineLevel="0" collapsed="false">
      <c r="A125" s="35"/>
    </row>
    <row r="126" customFormat="false" ht="24.95" hidden="false" customHeight="true" outlineLevel="0" collapsed="false">
      <c r="A126" s="35"/>
    </row>
    <row r="127" customFormat="false" ht="24.95" hidden="false" customHeight="true" outlineLevel="0" collapsed="false"/>
    <row r="128" customFormat="false" ht="24.95" hidden="false" customHeight="true" outlineLevel="0" collapsed="false"/>
    <row r="129" customFormat="false" ht="24.95" hidden="false" customHeight="true" outlineLevel="0" collapsed="false"/>
    <row r="130" customFormat="false" ht="24.95" hidden="false" customHeight="true" outlineLevel="0" collapsed="false"/>
    <row r="131" customFormat="false" ht="24.95" hidden="false" customHeight="true" outlineLevel="0" collapsed="false"/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</sheetData>
  <mergeCells count="64">
    <mergeCell ref="A7:I7"/>
    <mergeCell ref="A8:I8"/>
    <mergeCell ref="A10:M10"/>
    <mergeCell ref="F12:H12"/>
    <mergeCell ref="A25:G25"/>
    <mergeCell ref="A26:G26"/>
    <mergeCell ref="A27:A29"/>
    <mergeCell ref="B27:B29"/>
    <mergeCell ref="C27:C29"/>
    <mergeCell ref="D27:D29"/>
    <mergeCell ref="E27:F27"/>
    <mergeCell ref="G27:H29"/>
    <mergeCell ref="E28:E29"/>
    <mergeCell ref="G30:H30"/>
    <mergeCell ref="B31:C31"/>
    <mergeCell ref="G31:H31"/>
    <mergeCell ref="B69:C69"/>
    <mergeCell ref="A71:I71"/>
    <mergeCell ref="F72:G72"/>
    <mergeCell ref="F74:G74"/>
    <mergeCell ref="F75:G75"/>
    <mergeCell ref="F76:G76"/>
    <mergeCell ref="F77:G77"/>
    <mergeCell ref="F78:G78"/>
    <mergeCell ref="F79:G79"/>
    <mergeCell ref="F80:G80"/>
    <mergeCell ref="F81:G81"/>
    <mergeCell ref="A83:G83"/>
    <mergeCell ref="A88:I88"/>
    <mergeCell ref="A90:A93"/>
    <mergeCell ref="B90:B93"/>
    <mergeCell ref="C90:D90"/>
    <mergeCell ref="E90:F90"/>
    <mergeCell ref="G90:H93"/>
    <mergeCell ref="C91:D91"/>
    <mergeCell ref="E91:F91"/>
    <mergeCell ref="C92:C93"/>
    <mergeCell ref="E92:E93"/>
    <mergeCell ref="G94:H94"/>
    <mergeCell ref="G95:H95"/>
    <mergeCell ref="G96:H96"/>
    <mergeCell ref="G97:H97"/>
    <mergeCell ref="A99:I99"/>
    <mergeCell ref="A100:A102"/>
    <mergeCell ref="B100:B102"/>
    <mergeCell ref="C100:C101"/>
    <mergeCell ref="D100:D101"/>
    <mergeCell ref="E100:E101"/>
    <mergeCell ref="F100:F101"/>
    <mergeCell ref="G100:G101"/>
    <mergeCell ref="H100:H102"/>
    <mergeCell ref="I100:I102"/>
    <mergeCell ref="A113:H113"/>
    <mergeCell ref="A116:B116"/>
    <mergeCell ref="C116:E116"/>
    <mergeCell ref="G116:H116"/>
    <mergeCell ref="A117:A118"/>
    <mergeCell ref="C117:E117"/>
    <mergeCell ref="G117:H117"/>
    <mergeCell ref="A119:B119"/>
    <mergeCell ref="C119:E119"/>
    <mergeCell ref="G119:H119"/>
    <mergeCell ref="C120:E120"/>
    <mergeCell ref="G120:H120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7" man="true" max="16383" min="0"/>
    <brk id="56" man="true" max="16383" min="0"/>
    <brk id="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45:16Z</cp:lastPrinted>
  <dcterms:modified xsi:type="dcterms:W3CDTF">2019-02-08T11:45:21Z</dcterms:modified>
  <cp:revision>0</cp:revision>
  <dc:subject/>
  <dc:title/>
</cp:coreProperties>
</file>