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1" sheetId="1" state="visible" r:id="rId2"/>
    <sheet name="2019-2  1 ст." sheetId="2" state="visible" r:id="rId3"/>
    <sheet name="2019-2" sheetId="3" state="visible" r:id="rId4"/>
    <sheet name="2019-3" sheetId="4" state="visible" r:id="rId5"/>
  </sheets>
  <definedNames>
    <definedName function="false" hidden="false" localSheetId="2" name="_xlnm.Print_Area" vbProcedure="false">'2019-2'!$A$1:$Q$421</definedName>
    <definedName function="false" hidden="false" localSheetId="1" name="_xlnm.Print_Area" vbProcedure="false">'2019-2  1 ст.'!$A$1:$T$44</definedName>
    <definedName function="false" hidden="false" localSheetId="3" name="_xlnm.Print_Area" vbProcedure="false">'2019-3'!$A$1:$H$109</definedName>
    <definedName function="false" hidden="false" localSheetId="0" name="rozdil_2_3" vbProcedure="false">'2019-1'!$A$12</definedName>
    <definedName function="false" hidden="false" localSheetId="0" name="_Toc188262779" vbProcedure="false">'2019-1'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323">
  <si>
    <t xml:space="preserve">Додаток 1</t>
  </si>
  <si>
    <t xml:space="preserve">до Інструкції з підготовки бюджетних</t>
  </si>
  <si>
    <t xml:space="preserve">запитів за програмно-цільовим методом</t>
  </si>
  <si>
    <t xml:space="preserve">БЮДЖЕТНИЙ ЗАПИТ </t>
  </si>
  <si>
    <t xml:space="preserve">на 2019 – 2021 роки загальний, Форма 2019-1</t>
  </si>
  <si>
    <t xml:space="preserve">Забезпечення діяльності інших закладів у сфері освіти.</t>
  </si>
  <si>
    <r>
      <rPr>
        <b val="true"/>
        <sz val="18"/>
        <rFont val="Times New Roman"/>
        <family val="1"/>
        <charset val="204"/>
      </rPr>
      <t xml:space="preserve">1. _Управління освіти Прилуцької міської ради_______________________________________________________ </t>
    </r>
    <r>
      <rPr>
        <sz val="18"/>
        <rFont val="Times New Roman"/>
        <family val="1"/>
        <charset val="204"/>
      </rPr>
      <t xml:space="preserve">(_0_) (_6_) </t>
    </r>
    <r>
      <rPr>
        <b val="true"/>
        <sz val="18"/>
        <rFont val="Times New Roman"/>
        <family val="1"/>
        <charset val="204"/>
      </rPr>
      <t xml:space="preserve"> </t>
    </r>
  </si>
  <si>
    <t xml:space="preserve">                           (найменування головного розпорядника коштів місцевого бюджету)                                               </t>
  </si>
  <si>
    <t xml:space="preserve">(код Типової відомчої класифікації</t>
  </si>
  <si>
    <t xml:space="preserve">видатків та кредитування місцевих</t>
  </si>
  <si>
    <t xml:space="preserve">бюджетів)</t>
  </si>
  <si>
    <t xml:space="preserve">2. Мета діяльності головного розпорядника коштів місцевого бюджету</t>
  </si>
  <si>
    <t xml:space="preserve">"Забезпечення фінансуванням закладів освіти, ведення господарського обслуговування  та надання якісних послуг іншими закладами освіти".</t>
  </si>
  <si>
    <t xml:space="preserve">3. Розподіл граничного обсягу видатків/надання кредитів загального фонду місцевого бюджету на 2019 рік та індикативних прогнозних показників на 2020 і 2021 роки за бюджетними програмами та підпрограмами  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Найменування бьюджетної програмизгідно з Типовою програмною класифікацією видатків та кредитування місцевих бюджетів </t>
  </si>
  <si>
    <t xml:space="preserve">Відповідальний виконавець</t>
  </si>
  <si>
    <t xml:space="preserve">Код Функціональної класифікації видатків та кредитування бюджету</t>
  </si>
  <si>
    <t xml:space="preserve">2017 рік</t>
  </si>
  <si>
    <r>
      <rPr>
        <sz val="16"/>
        <rFont val="Times New Roman"/>
        <family val="1"/>
        <charset val="204"/>
      </rPr>
      <t xml:space="preserve">2018 рік (затверджено на </t>
    </r>
    <r>
      <rPr>
        <b val="true"/>
        <sz val="16"/>
        <rFont val="Times New Roman"/>
        <family val="1"/>
        <charset val="204"/>
      </rPr>
      <t xml:space="preserve">дату</t>
    </r>
    <r>
      <rPr>
        <sz val="16"/>
        <rFont val="Times New Roman"/>
        <family val="1"/>
        <charset val="204"/>
      </rPr>
      <t xml:space="preserve">)</t>
    </r>
  </si>
  <si>
    <t xml:space="preserve">2019 рік</t>
  </si>
  <si>
    <t xml:space="preserve">2020 рік</t>
  </si>
  <si>
    <t xml:space="preserve">2021 рік</t>
  </si>
  <si>
    <t xml:space="preserve">(звіт)</t>
  </si>
  <si>
    <t xml:space="preserve">(проект)</t>
  </si>
  <si>
    <t xml:space="preserve">(прогноз)</t>
  </si>
  <si>
    <t xml:space="preserve">0611161</t>
  </si>
  <si>
    <t xml:space="preserve">Програма 1: Забезпечення діяльності інших закладів у сфері освіти.</t>
  </si>
  <si>
    <t xml:space="preserve">начальник управління освіти</t>
  </si>
  <si>
    <t xml:space="preserve">0990</t>
  </si>
  <si>
    <t xml:space="preserve">УСЬОГО</t>
  </si>
  <si>
    <t xml:space="preserve">4. Розподіл граничного обсягу видатків/надання кредитів спеціального фонду місцевого бюджету на 2019 рік та індикативних прогнозних показників на 2020 і 2021 роки за бюджетними програмами та підпрограмами</t>
  </si>
  <si>
    <t xml:space="preserve">( грн)</t>
  </si>
  <si>
    <t xml:space="preserve">2018 рік (затверджено)</t>
  </si>
  <si>
    <t xml:space="preserve"> </t>
  </si>
  <si>
    <t xml:space="preserve">Начальник управління освіти</t>
  </si>
  <si>
    <t xml:space="preserve">______________________________</t>
  </si>
  <si>
    <t xml:space="preserve">С. М. ВОВК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О.О. Рудановська</t>
  </si>
  <si>
    <t xml:space="preserve">____________________________________________________</t>
  </si>
  <si>
    <t xml:space="preserve">Додаток 2</t>
  </si>
  <si>
    <t xml:space="preserve">БЮДЖЕТНИЙ ЗАПИТ</t>
  </si>
  <si>
    <t xml:space="preserve">на 2019 – 2021 роки індивідуальний, Форма 2019-2</t>
  </si>
  <si>
    <r>
      <rPr>
        <b val="true"/>
        <sz val="16"/>
        <rFont val="Times New Roman"/>
        <family val="1"/>
        <charset val="204"/>
      </rPr>
      <t xml:space="preserve">1.      __Управління освіти Прилуцької  міської ради________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(найменування головного розпорядника коштів місцевого бюджету)                          </t>
  </si>
  <si>
    <r>
      <rPr>
        <b val="true"/>
        <sz val="16"/>
        <rFont val="Times New Roman"/>
        <family val="1"/>
        <charset val="204"/>
      </rPr>
      <t xml:space="preserve">2.      </t>
    </r>
    <r>
      <rPr>
        <b val="true"/>
        <i val="true"/>
        <sz val="16"/>
        <rFont val="Times New Roman"/>
        <family val="1"/>
        <charset val="204"/>
      </rPr>
      <t xml:space="preserve">____Управління освіти Прилуцької  міської ради_____________________________              </t>
    </r>
    <r>
      <rPr>
        <i val="true"/>
        <sz val="16"/>
        <rFont val="Times New Roman"/>
        <family val="1"/>
        <charset val="204"/>
      </rPr>
      <t xml:space="preserve">(_0_) (_6_) (_1_)</t>
    </r>
  </si>
  <si>
    <t xml:space="preserve">(найменування відповідального виконавця бюджетної програми)                                          </t>
  </si>
  <si>
    <t xml:space="preserve">3.      __"Забезпечення діяльності інших закладів у сфері освіти".</t>
  </si>
  <si>
    <t xml:space="preserve">___(_0_) (_6_) (_1_) (_1_) (_1_) (_6_) (_1_)</t>
  </si>
  <si>
    <t xml:space="preserve">(найменування бюджетної програми)</t>
  </si>
  <si>
    <t xml:space="preserve">    4.      Мета бюджетної програми на 2019 - 2021 роки</t>
  </si>
  <si>
    <t xml:space="preserve">   1).   Мета бюджетної програми, строки її реалізації</t>
  </si>
  <si>
    <t xml:space="preserve">2)</t>
  </si>
  <si>
    <t xml:space="preserve">завдання бюджетної програми;</t>
  </si>
  <si>
    <t xml:space="preserve">Забезпечити складання і надання кошторисної, звітної, фінансової документації, фінансування установ освіти згідно з затвердженими кошторисами.</t>
  </si>
  <si>
    <t xml:space="preserve">Забезпечити технічний нагляд за функціонуванням, ремонтом, обслуговуванням та експлуатацією обладнання, елетромереж, газових мереж, теплових мереж, інженерних споруд та приміщень закладів освіти.</t>
  </si>
  <si>
    <t xml:space="preserve">Усунення різних порушень усної і писемної мови, запобігання різних відхилень мовного розвитку учнів, пропаганда логопедичних знань серед педагогів та батьків.</t>
  </si>
  <si>
    <t xml:space="preserve">  3)    Підстави для реалізації бюджетної програми:</t>
  </si>
  <si>
    <t xml:space="preserve">"Положення про управління освіти Прилуцької міської ради".</t>
  </si>
  <si>
    <t xml:space="preserve">Закон України "Про бухгалтерський облік та фінансову звітність в Україні" від 19.07. 1999 р. №996 ХІV, </t>
  </si>
  <si>
    <t xml:space="preserve">Національне положення бухгалтерського обліку в державному секторі 125  "Зміни облікових оцінок та виправлення помилок" затвердженого наказом Міністерства фінансів України від 24.12.2010 р. " 1629 відповідно до п. 5.2.4.</t>
  </si>
  <si>
    <t xml:space="preserve">Постанова Кабінету Міністрів України від 23.11.2016 р. № 840 "Деякі питання оплати праці працівників установ, закладів та організацій окремих галузей бюджетної сфери"</t>
  </si>
  <si>
    <t xml:space="preserve">Наказ Міносвіти України № 135 від 13.05.93 р., зареєстровано в Мінюстиції України з 31.05.1993 за № 59 "Про затвердження положення про логопедичні пункти системи освіти"</t>
  </si>
  <si>
    <t xml:space="preserve">Постанова Кабінету Міністрів України "Про затвердження розмірів підвищення посадових окладів та додаткової оплати за окремі види педагогічної діяльності у співвідношенні до тарифної ставки".</t>
  </si>
  <si>
    <t xml:space="preserve">   5.      Надходження для виконання бюджетної програми</t>
  </si>
  <si>
    <t xml:space="preserve">Продовження додатка 2</t>
  </si>
  <si>
    <t xml:space="preserve"> 1)   Надходження для виконання бюджетної програми у 2017 - 2019 роках</t>
  </si>
  <si>
    <t xml:space="preserve">(грн)</t>
  </si>
  <si>
    <t xml:space="preserve">Код</t>
  </si>
  <si>
    <t xml:space="preserve">Найменування </t>
  </si>
  <si>
    <t xml:space="preserve">2017 рік (звіт)</t>
  </si>
  <si>
    <t xml:space="preserve">2019 рік (проект)</t>
  </si>
  <si>
    <t xml:space="preserve">загальні</t>
  </si>
  <si>
    <t xml:space="preserve">спеціальні</t>
  </si>
  <si>
    <t xml:space="preserve">в.т.ч. бюджет розвитку</t>
  </si>
  <si>
    <t xml:space="preserve">разом</t>
  </si>
  <si>
    <t xml:space="preserve">(3+4)</t>
  </si>
  <si>
    <t xml:space="preserve">(7+8)</t>
  </si>
  <si>
    <t xml:space="preserve">(11+12)</t>
  </si>
  <si>
    <t xml:space="preserve">Надходження із загального фонду бюджету</t>
  </si>
  <si>
    <r>
      <rPr>
        <sz val="14"/>
        <color rgb="FF000000"/>
        <rFont val="Times New Roman"/>
        <family val="1"/>
        <charset val="204"/>
      </rPr>
      <t xml:space="preserve">Плата за послуги, що надаються бюджетними установами згідно з функціональними повноваженнями</t>
    </r>
    <r>
      <rPr>
        <sz val="14"/>
        <rFont val="Times New Roman"/>
        <family val="1"/>
        <charset val="204"/>
      </rPr>
      <t xml:space="preserve"> </t>
    </r>
  </si>
  <si>
    <t xml:space="preserve">Х</t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і організаціями на виконання окремих доручень та інвестиційних проектів</t>
  </si>
  <si>
    <t xml:space="preserve">Кошти, що отримують вищі та професійно=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</t>
  </si>
  <si>
    <t xml:space="preserve">На початок періоду</t>
  </si>
  <si>
    <t xml:space="preserve">Кошти, що передаються із загального фонду до спеціального фонду (бюджету розвитку)</t>
  </si>
  <si>
    <t xml:space="preserve">   2)   Надходження для виконання бюджетної програми у 2020 - 2021 роках</t>
  </si>
  <si>
    <t xml:space="preserve">2020 рік (прогноз)</t>
  </si>
  <si>
    <t xml:space="preserve">2021 рік (прогноз)</t>
  </si>
  <si>
    <t xml:space="preserve">6. Витрати  за кодами Економічної класифікації видатків/Класифікації кредитування бюджету:</t>
  </si>
  <si>
    <t xml:space="preserve">1)  Видатки за кодами економічної класифікації видатків бюджету у 2017 - 2019 роках</t>
  </si>
  <si>
    <t xml:space="preserve">Код Економічної класифікації видатків бюджету</t>
  </si>
  <si>
    <t xml:space="preserve">Найменування</t>
  </si>
  <si>
    <t xml:space="preserve">2018 рік (затверджено на дату)</t>
  </si>
  <si>
    <t xml:space="preserve">загальний  фонд</t>
  </si>
  <si>
    <t xml:space="preserve">спеціаль-ний фонд</t>
  </si>
  <si>
    <t xml:space="preserve">у т.ч. бюджет розвитку</t>
  </si>
  <si>
    <t xml:space="preserve">(4+5)</t>
  </si>
  <si>
    <t xml:space="preserve">(8+9)</t>
  </si>
  <si>
    <t xml:space="preserve">(12+13)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енергосервісу</t>
  </si>
  <si>
    <t xml:space="preserve">Дослідження і розробки,окремі заходи по реалізації  державних (регіональних) програм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не віднесені до заходів розвитку</t>
  </si>
  <si>
    <t xml:space="preserve">Виплата процентів (доходу) за зобовязаннями</t>
  </si>
  <si>
    <t xml:space="preserve">Поточні трансферти</t>
  </si>
  <si>
    <t xml:space="preserve">Субсидії та поточні трансферти підприємствам (установам,організаціям)</t>
  </si>
  <si>
    <t xml:space="preserve">Трансферти органам державного управління інших рівнів</t>
  </si>
  <si>
    <t xml:space="preserve">Соціальне забезпечення</t>
  </si>
  <si>
    <t xml:space="preserve">Виплата пенсії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ремонт </t>
  </si>
  <si>
    <t xml:space="preserve">Капітальний ремонт інших обєків</t>
  </si>
  <si>
    <t xml:space="preserve">Реконструкція та реставрація </t>
  </si>
  <si>
    <t xml:space="preserve">Тстворення державних запасів і резервів </t>
  </si>
  <si>
    <t xml:space="preserve">Придбання землі та нематеріальних активів</t>
  </si>
  <si>
    <t xml:space="preserve">Капітальні трансферти</t>
  </si>
  <si>
    <t xml:space="preserve">Нерозподілені видатки</t>
  </si>
  <si>
    <t xml:space="preserve">2) Надання кредитів за кодами Класифікації кредитування бюджету у 2017 - 2019 роках</t>
  </si>
  <si>
    <t xml:space="preserve">Код  класифікації кредитування бюджету</t>
  </si>
  <si>
    <t xml:space="preserve">3) Видатки за кодами Економічної класифікації видатків бюджету у 2020 - 2021 роках</t>
  </si>
  <si>
    <t xml:space="preserve">спеціальний фонд</t>
  </si>
  <si>
    <t xml:space="preserve">Створення державних запасів і резервів </t>
  </si>
  <si>
    <t xml:space="preserve">4)  надання кредитів за кодами Класифікації кредитування бюджету у 2019 - 2020 роках</t>
  </si>
  <si>
    <t xml:space="preserve">7. Витрати за напрямами використання бюджетних коштів:</t>
  </si>
  <si>
    <t xml:space="preserve">1)  витрати за напрямами використання бюджетних коштів у 2017 - 2019 роках</t>
  </si>
  <si>
    <t xml:space="preserve">№ з/п</t>
  </si>
  <si>
    <t xml:space="preserve">Напрями використання бюджетних коштів</t>
  </si>
  <si>
    <t xml:space="preserve">2)  витрати за напрямами використання бюджетних коштів у 2019 - 2020 роках</t>
  </si>
  <si>
    <t xml:space="preserve">8. Результативні показники бюджетної програми</t>
  </si>
  <si>
    <t xml:space="preserve">1)  результативні показники бюджетної програми у 2016 - 2018 роках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 грн.</t>
  </si>
  <si>
    <t xml:space="preserve">кошторис</t>
  </si>
  <si>
    <t xml:space="preserve">затрат</t>
  </si>
  <si>
    <t xml:space="preserve">Кількість централізованих бухгалтерій,</t>
  </si>
  <si>
    <t xml:space="preserve">од.</t>
  </si>
  <si>
    <t xml:space="preserve">положення про управління освіти Прилуцької міської ради</t>
  </si>
  <si>
    <t xml:space="preserve">Середній розмір посадових окладів.</t>
  </si>
  <si>
    <t xml:space="preserve">грн.</t>
  </si>
  <si>
    <t xml:space="preserve">штати</t>
  </si>
  <si>
    <t xml:space="preserve">Середньорічне число  штатних одиниць.</t>
  </si>
  <si>
    <t xml:space="preserve">продукту</t>
  </si>
  <si>
    <t xml:space="preserve">Кількість закладів освіти, які обслуговує централізована бухгалтерія</t>
  </si>
  <si>
    <t xml:space="preserve">звіт</t>
  </si>
  <si>
    <t xml:space="preserve">Кількість складених звітів працівниками бухгалтерії.</t>
  </si>
  <si>
    <t xml:space="preserve">Кількість складених особових рахунків працівниками бухгалтерії.</t>
  </si>
  <si>
    <t xml:space="preserve">ефективності</t>
  </si>
  <si>
    <t xml:space="preserve">Кількість  установ освіти, які обслуговує 1 працівник.</t>
  </si>
  <si>
    <t xml:space="preserve">якості</t>
  </si>
  <si>
    <t xml:space="preserve">Своєчасне виконання встановлених завдань з розподілу бюджетних коштів</t>
  </si>
  <si>
    <t xml:space="preserve">%</t>
  </si>
  <si>
    <t xml:space="preserve">Кількість груп централізованого господарського обслуговування.</t>
  </si>
  <si>
    <t xml:space="preserve">положення</t>
  </si>
  <si>
    <t xml:space="preserve">середньорічне число штатних одиниць спеціалістів.</t>
  </si>
  <si>
    <t xml:space="preserve">середньорічна заробітна плата одного спеціаліста.</t>
  </si>
  <si>
    <t xml:space="preserve">Показник продукту</t>
  </si>
  <si>
    <t xml:space="preserve">Кількість підпорядкованих закладів.</t>
  </si>
  <si>
    <t xml:space="preserve">шт.</t>
  </si>
  <si>
    <t xml:space="preserve">план</t>
  </si>
  <si>
    <t xml:space="preserve">Показник ефективності</t>
  </si>
  <si>
    <t xml:space="preserve">Кількість закладів в яких проведені технічні нагляди за функціонуванням приміщень.</t>
  </si>
  <si>
    <t xml:space="preserve">Показник якості</t>
  </si>
  <si>
    <t xml:space="preserve">Відсоткова якість  забезпечення технічного нагляду за функціонуванням, ремонтом, обслуговуванням та експлуатацією приміщень закладів освіти.</t>
  </si>
  <si>
    <t xml:space="preserve">Показник затрат</t>
  </si>
  <si>
    <t xml:space="preserve">Кількість логопедичних пунктів  інклюзивно-ресурсного центру</t>
  </si>
  <si>
    <t xml:space="preserve">Кількість штатних одиниць адмінперсоналу, за умовами оплати праці віднесених до педагогічного персоналу.</t>
  </si>
  <si>
    <t xml:space="preserve">Середня заробітна плата одного штатного працівника.</t>
  </si>
  <si>
    <t xml:space="preserve">грн</t>
  </si>
  <si>
    <t xml:space="preserve">штатний розпис</t>
  </si>
  <si>
    <t xml:space="preserve">кількість дітей ,   які  потребують виправлення вад мови.</t>
  </si>
  <si>
    <t xml:space="preserve">чол.</t>
  </si>
  <si>
    <t xml:space="preserve">кількість дітей з покращеним мовленням</t>
  </si>
  <si>
    <t xml:space="preserve">Відсоток наданої допомоги дітям з вадами мови.</t>
  </si>
  <si>
    <t xml:space="preserve">2)  результативні показники бюджетної програми у 2019 - 2020 роках</t>
  </si>
  <si>
    <t xml:space="preserve">Середній розмір посадових окладів (ставок).</t>
  </si>
  <si>
    <t xml:space="preserve">Кількість логопедичних пунктів.</t>
  </si>
  <si>
    <t xml:space="preserve">Середня заробітна плата одного штатного прцівника.</t>
  </si>
  <si>
    <t xml:space="preserve">9. Структура видатків на оплату праці</t>
  </si>
  <si>
    <t xml:space="preserve">Найменування видатків</t>
  </si>
  <si>
    <t xml:space="preserve">спеціальний</t>
  </si>
  <si>
    <t xml:space="preserve">1. Обов’язкові виплати</t>
  </si>
  <si>
    <t xml:space="preserve">2. Стимулюючі доплати та надбавки</t>
  </si>
  <si>
    <t xml:space="preserve">3. Премії</t>
  </si>
  <si>
    <t xml:space="preserve">4. Матеріальна допомога</t>
  </si>
  <si>
    <t xml:space="preserve">5 Винагорода пед.працівникам</t>
  </si>
  <si>
    <t xml:space="preserve">ВСЬОГО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</t>
  </si>
  <si>
    <t xml:space="preserve">Категорії працівників</t>
  </si>
  <si>
    <t xml:space="preserve">2018 рік (план)</t>
  </si>
  <si>
    <t xml:space="preserve">затверджено</t>
  </si>
  <si>
    <t xml:space="preserve">фактично зайняті</t>
  </si>
  <si>
    <t xml:space="preserve">затвер-джено</t>
  </si>
  <si>
    <t xml:space="preserve">педагогічні  ставки</t>
  </si>
  <si>
    <t xml:space="preserve">спеціалістів</t>
  </si>
  <si>
    <t xml:space="preserve">молодших обслуговуючий персонал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</t>
  </si>
  <si>
    <t xml:space="preserve">1) Місцеві/регіональні програми, які виконуються в межах бюджетної програми у 2017 - 2019 роках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загальний</t>
  </si>
  <si>
    <t xml:space="preserve"> фонд</t>
  </si>
  <si>
    <t xml:space="preserve">фонд</t>
  </si>
  <si>
    <t xml:space="preserve">2) Місцеві/регіональні програми, які виконуються в межах бюджетної програми у 2020 - 2021 роках</t>
  </si>
  <si>
    <t xml:space="preserve">(тис. грн)</t>
  </si>
  <si>
    <t xml:space="preserve">Назва</t>
  </si>
  <si>
    <t xml:space="preserve">Короткий зміст заходів за програмою</t>
  </si>
  <si>
    <t xml:space="preserve">12. Обєкти, які виконуються в межах бюджетної програми за рахунок коштів розвитку у 2017 - 2019 роках</t>
  </si>
  <si>
    <t xml:space="preserve">Найменування обєкта відповідно до проектно-кошторисної документації</t>
  </si>
  <si>
    <t xml:space="preserve">Строк реалізації обєкта (рік початку і завершення)</t>
  </si>
  <si>
    <t xml:space="preserve">Загальна вартість об'єкта</t>
  </si>
  <si>
    <t xml:space="preserve">спеціальний фонд (бюджет розвитку)</t>
  </si>
  <si>
    <t xml:space="preserve">рівень будівельної готовності обєкта на кінець бюджетного періоду %</t>
  </si>
  <si>
    <t xml:space="preserve">13. Аналіз результатів, досягнутих унаслідок використання коштів загального фонду бюджету у 2017 році, очікувані результати у</t>
  </si>
  <si>
    <t xml:space="preserve">2018 році, обґрунтування необхідності передбачення видатків/надання кредитів на 2019 - 2021 роки</t>
  </si>
  <si>
    <t xml:space="preserve">14. Бюджетні зобов’язання у 2018 - 2019 роках</t>
  </si>
  <si>
    <t xml:space="preserve">1) Кредиторська заборгованість  місцевого бюджету у 2017 (звітному) році</t>
  </si>
  <si>
    <t xml:space="preserve">Код Економічної класифікації видптків бюджету/код Класифікації  кредитування бюджету</t>
  </si>
  <si>
    <t xml:space="preserve">Затверджено з урахуванням змін </t>
  </si>
  <si>
    <t xml:space="preserve">Касові видатки/ надання </t>
  </si>
  <si>
    <t xml:space="preserve">Кредиторська заборгованість на 01.01.2017</t>
  </si>
  <si>
    <t xml:space="preserve">Кредиторська заборгованість на 01.01.2018</t>
  </si>
  <si>
    <t xml:space="preserve">Зміна кредиторської заборгованості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(7–6)</t>
  </si>
  <si>
    <t xml:space="preserve">загального фонду</t>
  </si>
  <si>
    <t xml:space="preserve">спеціального фонду</t>
  </si>
  <si>
    <t xml:space="preserve">Нарахування на заробітну плату</t>
  </si>
  <si>
    <t xml:space="preserve">Придбання  товарів і послуг</t>
  </si>
  <si>
    <t xml:space="preserve">Предмети ,матеріали,обладнання та інвентар,у тому числі м'який інвентар та обмундирування</t>
  </si>
  <si>
    <t xml:space="preserve">Медикаменти та перев'язувальні матеріали</t>
  </si>
  <si>
    <t xml:space="preserve">Оплата  послуг (крім комунальних0</t>
  </si>
  <si>
    <t xml:space="preserve">Оплата інших енергоносіїв</t>
  </si>
  <si>
    <t xml:space="preserve">Окремі заходи по реалізації жержавних (регіональних) програм,не віднесені до заходів розвитку</t>
  </si>
  <si>
    <t xml:space="preserve">2) Кредиторська заборгованість місцевого бюджету у 2018-2019 роках</t>
  </si>
  <si>
    <t xml:space="preserve">2018 рік</t>
  </si>
  <si>
    <t xml:space="preserve">Затверджені призначення </t>
  </si>
  <si>
    <t xml:space="preserve">Планується погасити кредит. заб. за рахунок коштів</t>
  </si>
  <si>
    <t xml:space="preserve">Очікуваний обсяг взяття поточних зобов’язань</t>
  </si>
  <si>
    <t xml:space="preserve">Прогнозний обсяг</t>
  </si>
  <si>
    <t xml:space="preserve">Можлива кредиторська заборгованість на 01.01.2019</t>
  </si>
  <si>
    <t xml:space="preserve">(3-5)</t>
  </si>
  <si>
    <t xml:space="preserve">(4-5-6)</t>
  </si>
  <si>
    <t xml:space="preserve">(8-10)</t>
  </si>
  <si>
    <t xml:space="preserve">3) Дебіторська заборгованість у 2018 - 2019  роках                                                                                       </t>
  </si>
  <si>
    <t xml:space="preserve">Касові видатки/ надання кредитів </t>
  </si>
  <si>
    <t xml:space="preserve">Дебіторська заборгованість на 01.01.2017</t>
  </si>
  <si>
    <t xml:space="preserve">Дебіторська</t>
  </si>
  <si>
    <t xml:space="preserve">Очікувана дебіторська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заборгованість на 01.01.2018</t>
  </si>
  <si>
    <t xml:space="preserve">заборгованість на 01.01.2019</t>
  </si>
  <si>
    <t xml:space="preserve">4) Аналіз управління бюджетними зобов’язаннями та пропозиції щодо упорядкування бюджетних зобов’язань у 2018 році</t>
  </si>
  <si>
    <t xml:space="preserve">15. Підстави та обґрунтування видатків спеціального фонду на 2019 рік та на 2020 - 2021 роки за рахунок надходжень до спеціального фонду, аналіз результатів, досягнутих унаслідок використання коштів спеціального фонду бюджету у 2017 році, та очікувані результати у 2018 році</t>
  </si>
  <si>
    <t xml:space="preserve">___________</t>
  </si>
  <si>
    <t xml:space="preserve">_______С. М. ВОВК__________________</t>
  </si>
  <si>
    <t xml:space="preserve">________О.О. Рудановська_________</t>
  </si>
  <si>
    <t xml:space="preserve">Додаток 3</t>
  </si>
  <si>
    <t xml:space="preserve">на 2019 – 2021 роки додатковий, Форма 2019-3</t>
  </si>
  <si>
    <t xml:space="preserve">3.      __Керівництво і управління у відповідній сфері у містах (місті Києві), селищах, селах, об’єднаних територіальних громадах</t>
  </si>
  <si>
    <t xml:space="preserve">                                                           (_0_) (_6_) (_1_) (_0_) (_1_) (_6_) (_0_)</t>
  </si>
  <si>
    <t xml:space="preserve">(найменування бюджетної програми згідно з Типовою програмною</t>
  </si>
  <si>
    <t xml:space="preserve">(код Програмної  класифікації</t>
  </si>
  <si>
    <t xml:space="preserve">класифікацією видатків та кредитування місцевих бюджетів)</t>
  </si>
  <si>
    <t xml:space="preserve">4.  Додаткові витрати місцевого бюджету:</t>
  </si>
  <si>
    <t xml:space="preserve">1)  додаткові витрати  на 2019 (плановий) рік за бюджетними програмами:</t>
  </si>
  <si>
    <t xml:space="preserve">Код Економічної класифікації видатків бюджету/код Класифікації кредитування бюджету</t>
  </si>
  <si>
    <t xml:space="preserve">Обґрунтування необхідності додаткових коштів із загального фонду на 2018 р.</t>
  </si>
  <si>
    <t xml:space="preserve">прогнозний обсяг</t>
  </si>
  <si>
    <t xml:space="preserve">необхідно додатково  (тис.грн.)</t>
  </si>
  <si>
    <t xml:space="preserve">+</t>
  </si>
  <si>
    <t xml:space="preserve">Наслідки у разі, якщо додаткові кошти не будуть передбачені у 2019 році, та альтернативні заходи, яких необхідно вжити для забезпечення виконання бюджетної програми</t>
  </si>
  <si>
    <t xml:space="preserve">2) Додаткові витрати на 2019 - 2020 (прогнозні) роки за бюджетними програмами:</t>
  </si>
  <si>
    <t xml:space="preserve"> (грн)</t>
  </si>
  <si>
    <t xml:space="preserve">Обґрунтування необхідності додаткових коштів загального фонду на 2020 - 2021 роки</t>
  </si>
  <si>
    <t xml:space="preserve">індикативні прогнозні показники</t>
  </si>
  <si>
    <t xml:space="preserve">необхідно додатково</t>
  </si>
  <si>
    <t xml:space="preserve">(+)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2020 рік (прогноз) у межах доведених індикативних прогнозних показників</t>
  </si>
  <si>
    <t xml:space="preserve">2020 рік (прогноз) зміни у разі передбачення додаткових коштів</t>
  </si>
  <si>
    <t xml:space="preserve">2021 рік (прогноз) у межах доведених індикативних прогнозних показників</t>
  </si>
  <si>
    <t xml:space="preserve">2021 рік (прогноз) зміни у разі передбачення додаткових коштів</t>
  </si>
  <si>
    <t xml:space="preserve">Наслідки у разі, якщо додаткові кошти не будуть передбачені у 2020 - 2021 роках, та альтернативні заходи, яких необхідно вжити для забезпечення виконання бюджетної програми</t>
  </si>
  <si>
    <t xml:space="preserve">(тис. грн)                                                                                                                                                                                                  </t>
  </si>
  <si>
    <t xml:space="preserve">____С. М. ВОВК______________</t>
  </si>
  <si>
    <t xml:space="preserve">___________________________</t>
  </si>
  <si>
    <t xml:space="preserve">___О.О. Рудановська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Arial Cyr"/>
      <family val="0"/>
      <charset val="204"/>
    </font>
    <font>
      <sz val="9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name val="Arial Cyr"/>
      <family val="0"/>
      <charset val="204"/>
    </font>
    <font>
      <b val="true"/>
      <i val="true"/>
      <sz val="20"/>
      <name val="Times New Roman"/>
      <family val="1"/>
      <charset val="204"/>
    </font>
    <font>
      <sz val="18"/>
      <name val="Arial Cyr"/>
      <family val="0"/>
      <charset val="204"/>
    </font>
    <font>
      <i val="true"/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Arial"/>
      <family val="2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49" activeCellId="0" sqref="B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65.42"/>
    <col collapsed="false" customWidth="true" hidden="false" outlineLevel="0" max="3" min="3" style="0" width="28.85"/>
    <col collapsed="false" customWidth="true" hidden="false" outlineLevel="0" max="4" min="4" style="0" width="23.14"/>
    <col collapsed="false" customWidth="true" hidden="false" outlineLevel="0" max="9" min="5" style="0" width="15.7"/>
  </cols>
  <sheetData>
    <row r="1" customFormat="false" ht="18.75" hidden="false" customHeight="false" outlineLevel="0" collapsed="false">
      <c r="C1" s="1"/>
      <c r="D1" s="1"/>
      <c r="F1" s="2" t="s">
        <v>0</v>
      </c>
      <c r="G1" s="2"/>
      <c r="H1" s="2"/>
    </row>
    <row r="2" customFormat="false" ht="18.75" hidden="false" customHeight="false" outlineLevel="0" collapsed="false">
      <c r="C2" s="1"/>
      <c r="D2" s="1"/>
      <c r="F2" s="2" t="s">
        <v>1</v>
      </c>
      <c r="G2" s="2"/>
      <c r="H2" s="2"/>
    </row>
    <row r="3" customFormat="false" ht="18.75" hidden="false" customHeight="false" outlineLevel="0" collapsed="false">
      <c r="C3" s="1"/>
      <c r="D3" s="1"/>
      <c r="F3" s="2" t="s">
        <v>2</v>
      </c>
      <c r="G3" s="2"/>
      <c r="H3" s="2"/>
    </row>
    <row r="4" customFormat="false" ht="15.75" hidden="false" customHeight="false" outlineLevel="0" collapsed="false">
      <c r="A4" s="3"/>
    </row>
    <row r="5" customFormat="false" ht="15.75" hidden="false" customHeight="false" outlineLevel="0" collapsed="false">
      <c r="A5" s="3"/>
    </row>
    <row r="6" customFormat="false" ht="39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36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3"/>
    </row>
    <row r="9" customFormat="false" ht="39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A10" s="3"/>
    </row>
    <row r="11" customFormat="false" ht="15.75" hidden="false" customHeight="false" outlineLevel="0" collapsed="false">
      <c r="A11" s="3"/>
    </row>
    <row r="12" customFormat="false" ht="23.25" hidden="false" customHeight="fals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</row>
    <row r="13" customFormat="false" ht="18.75" hidden="false" customHeight="false" outlineLevel="0" collapsed="false">
      <c r="A13" s="8" t="s">
        <v>7</v>
      </c>
      <c r="B13" s="2"/>
      <c r="G13" s="9"/>
      <c r="H13" s="9"/>
    </row>
    <row r="14" customFormat="false" ht="18.75" hidden="false" customHeight="false" outlineLevel="0" collapsed="false">
      <c r="A14" s="8"/>
      <c r="B14" s="2"/>
      <c r="F14" s="10" t="s">
        <v>8</v>
      </c>
      <c r="G14" s="10"/>
    </row>
    <row r="15" customFormat="false" ht="18.75" hidden="false" customHeight="false" outlineLevel="0" collapsed="false">
      <c r="A15" s="8"/>
      <c r="B15" s="2"/>
      <c r="F15" s="2" t="s">
        <v>9</v>
      </c>
      <c r="G15" s="11"/>
    </row>
    <row r="16" customFormat="false" ht="18.75" hidden="false" customHeight="false" outlineLevel="0" collapsed="false">
      <c r="A16" s="8"/>
      <c r="B16" s="2"/>
      <c r="F16" s="2" t="s">
        <v>10</v>
      </c>
    </row>
    <row r="17" customFormat="false" ht="18.75" hidden="false" customHeight="false" outlineLevel="0" collapsed="false">
      <c r="A17" s="8"/>
      <c r="B17" s="2"/>
      <c r="G17" s="11"/>
      <c r="H17" s="11"/>
    </row>
    <row r="18" customFormat="false" ht="21.75" hidden="false" customHeight="true" outlineLevel="0" collapsed="false">
      <c r="A18" s="12"/>
    </row>
    <row r="19" customFormat="false" ht="25.5" hidden="false" customHeight="true" outlineLevel="0" collapsed="false">
      <c r="A19" s="13" t="s">
        <v>11</v>
      </c>
      <c r="B19" s="13"/>
      <c r="C19" s="13"/>
      <c r="D19" s="13"/>
      <c r="E19" s="13"/>
      <c r="F19" s="13"/>
      <c r="G19" s="13"/>
    </row>
    <row r="20" customFormat="false" ht="55.5" hidden="false" customHeight="true" outlineLevel="0" collapsed="false">
      <c r="A20" s="14" t="s">
        <v>12</v>
      </c>
      <c r="B20" s="14"/>
      <c r="C20" s="14"/>
      <c r="D20" s="14"/>
      <c r="E20" s="14"/>
      <c r="F20" s="14"/>
      <c r="G20" s="14"/>
      <c r="H20" s="14"/>
      <c r="I20" s="14"/>
    </row>
    <row r="21" customFormat="false" ht="53.25" hidden="false" customHeight="true" outlineLevel="0" collapsed="false">
      <c r="A21" s="15" t="s">
        <v>13</v>
      </c>
      <c r="B21" s="15"/>
      <c r="C21" s="15"/>
      <c r="D21" s="15"/>
      <c r="E21" s="15"/>
      <c r="F21" s="15"/>
      <c r="G21" s="15"/>
      <c r="H21" s="15"/>
      <c r="I21" s="15"/>
    </row>
    <row r="22" customFormat="false" ht="24.75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</row>
    <row r="23" customFormat="false" ht="20.1" hidden="false" customHeight="true" outlineLevel="0" collapsed="false">
      <c r="I23" s="17" t="s">
        <v>14</v>
      </c>
    </row>
    <row r="24" customFormat="false" ht="44.25" hidden="false" customHeight="true" outlineLevel="0" collapsed="false">
      <c r="A24" s="18" t="s">
        <v>15</v>
      </c>
      <c r="B24" s="18" t="s">
        <v>16</v>
      </c>
      <c r="C24" s="18" t="s">
        <v>17</v>
      </c>
      <c r="D24" s="18" t="s">
        <v>18</v>
      </c>
      <c r="E24" s="19" t="s">
        <v>19</v>
      </c>
      <c r="F24" s="19" t="s">
        <v>20</v>
      </c>
      <c r="G24" s="19" t="s">
        <v>21</v>
      </c>
      <c r="H24" s="19" t="s">
        <v>22</v>
      </c>
      <c r="I24" s="19" t="s">
        <v>23</v>
      </c>
    </row>
    <row r="25" customFormat="false" ht="97.5" hidden="false" customHeight="true" outlineLevel="0" collapsed="false">
      <c r="A25" s="18"/>
      <c r="B25" s="18"/>
      <c r="C25" s="18"/>
      <c r="D25" s="18"/>
      <c r="E25" s="19" t="s">
        <v>24</v>
      </c>
      <c r="F25" s="19"/>
      <c r="G25" s="19" t="s">
        <v>25</v>
      </c>
      <c r="H25" s="19" t="s">
        <v>26</v>
      </c>
      <c r="I25" s="19" t="s">
        <v>26</v>
      </c>
    </row>
    <row r="26" customFormat="false" ht="27" hidden="false" customHeight="true" outlineLevel="0" collapsed="false">
      <c r="A26" s="20" t="n">
        <v>1</v>
      </c>
      <c r="B26" s="20" t="n">
        <v>2</v>
      </c>
      <c r="C26" s="20" t="n">
        <v>3</v>
      </c>
      <c r="D26" s="20"/>
      <c r="E26" s="20" t="n">
        <v>4</v>
      </c>
      <c r="F26" s="20" t="n">
        <v>5</v>
      </c>
      <c r="G26" s="20" t="n">
        <v>6</v>
      </c>
      <c r="H26" s="20" t="n">
        <v>7</v>
      </c>
      <c r="I26" s="20" t="n">
        <v>8</v>
      </c>
    </row>
    <row r="27" customFormat="false" ht="109.5" hidden="false" customHeight="true" outlineLevel="0" collapsed="false">
      <c r="A27" s="21" t="s">
        <v>27</v>
      </c>
      <c r="B27" s="22" t="s">
        <v>28</v>
      </c>
      <c r="C27" s="23" t="s">
        <v>29</v>
      </c>
      <c r="D27" s="24" t="s">
        <v>30</v>
      </c>
      <c r="E27" s="25" t="n">
        <v>2446400</v>
      </c>
      <c r="F27" s="25" t="n">
        <v>2945580</v>
      </c>
      <c r="G27" s="25" t="n">
        <v>3675200</v>
      </c>
      <c r="H27" s="25" t="n">
        <v>3625682</v>
      </c>
      <c r="I27" s="25" t="n">
        <v>4683936</v>
      </c>
    </row>
    <row r="28" customFormat="false" ht="24.95" hidden="false" customHeight="true" outlineLevel="0" collapsed="false">
      <c r="A28" s="26"/>
      <c r="B28" s="27"/>
      <c r="C28" s="26"/>
      <c r="D28" s="26"/>
      <c r="E28" s="26"/>
      <c r="F28" s="26"/>
      <c r="G28" s="26"/>
      <c r="H28" s="26"/>
      <c r="I28" s="26"/>
    </row>
    <row r="29" customFormat="false" ht="36" hidden="false" customHeight="true" outlineLevel="0" collapsed="false">
      <c r="A29" s="27"/>
      <c r="B29" s="28" t="s">
        <v>31</v>
      </c>
      <c r="C29" s="27"/>
      <c r="D29" s="27"/>
      <c r="E29" s="29" t="n">
        <f aca="false">E27</f>
        <v>2446400</v>
      </c>
      <c r="F29" s="29" t="n">
        <f aca="false">F27</f>
        <v>2945580</v>
      </c>
      <c r="G29" s="30" t="n">
        <f aca="false">G27</f>
        <v>3675200</v>
      </c>
      <c r="H29" s="30" t="n">
        <f aca="false">H27</f>
        <v>3625682</v>
      </c>
      <c r="I29" s="30" t="n">
        <f aca="false">I27</f>
        <v>4683936</v>
      </c>
    </row>
    <row r="30" customFormat="false" ht="20.1" hidden="false" customHeight="true" outlineLevel="0" collapsed="false">
      <c r="A30" s="31"/>
    </row>
    <row r="31" customFormat="false" ht="66" hidden="false" customHeight="true" outlineLevel="0" collapsed="false">
      <c r="A31" s="15" t="s">
        <v>32</v>
      </c>
      <c r="B31" s="15"/>
      <c r="C31" s="15"/>
      <c r="D31" s="15"/>
      <c r="E31" s="15"/>
      <c r="F31" s="15"/>
      <c r="G31" s="15"/>
      <c r="H31" s="15"/>
      <c r="I31" s="15"/>
    </row>
    <row r="32" customFormat="false" ht="20.1" hidden="false" customHeight="true" outlineLevel="0" collapsed="false">
      <c r="I32" s="17" t="s">
        <v>33</v>
      </c>
    </row>
    <row r="33" customFormat="false" ht="42" hidden="false" customHeight="true" outlineLevel="0" collapsed="false">
      <c r="A33" s="18" t="s">
        <v>15</v>
      </c>
      <c r="B33" s="18" t="s">
        <v>16</v>
      </c>
      <c r="C33" s="18" t="s">
        <v>17</v>
      </c>
      <c r="D33" s="18" t="s">
        <v>18</v>
      </c>
      <c r="E33" s="19" t="s">
        <v>19</v>
      </c>
      <c r="F33" s="19" t="s">
        <v>34</v>
      </c>
      <c r="G33" s="19" t="s">
        <v>21</v>
      </c>
      <c r="H33" s="19" t="s">
        <v>22</v>
      </c>
      <c r="I33" s="19" t="s">
        <v>23</v>
      </c>
    </row>
    <row r="34" customFormat="false" ht="87" hidden="false" customHeight="true" outlineLevel="0" collapsed="false">
      <c r="A34" s="18"/>
      <c r="B34" s="18"/>
      <c r="C34" s="18"/>
      <c r="D34" s="18"/>
      <c r="E34" s="19" t="s">
        <v>24</v>
      </c>
      <c r="F34" s="19"/>
      <c r="G34" s="19" t="s">
        <v>25</v>
      </c>
      <c r="H34" s="19" t="s">
        <v>26</v>
      </c>
      <c r="I34" s="19" t="s">
        <v>26</v>
      </c>
    </row>
    <row r="35" customFormat="false" ht="27" hidden="false" customHeight="true" outlineLevel="0" collapsed="false">
      <c r="A35" s="20" t="n">
        <v>1</v>
      </c>
      <c r="B35" s="20" t="n">
        <v>2</v>
      </c>
      <c r="C35" s="20" t="n">
        <v>3</v>
      </c>
      <c r="D35" s="20"/>
      <c r="E35" s="32" t="n">
        <v>4</v>
      </c>
      <c r="F35" s="32" t="n">
        <v>5</v>
      </c>
      <c r="G35" s="32" t="n">
        <v>6</v>
      </c>
      <c r="H35" s="32" t="n">
        <v>7</v>
      </c>
      <c r="I35" s="32" t="n">
        <v>8</v>
      </c>
    </row>
    <row r="36" customFormat="false" ht="147.75" hidden="false" customHeight="true" outlineLevel="0" collapsed="false">
      <c r="A36" s="21" t="s">
        <v>27</v>
      </c>
      <c r="B36" s="22" t="s">
        <v>28</v>
      </c>
      <c r="C36" s="23" t="s">
        <v>29</v>
      </c>
      <c r="D36" s="24" t="s">
        <v>30</v>
      </c>
      <c r="E36" s="33" t="n">
        <v>12000</v>
      </c>
      <c r="F36" s="33" t="n">
        <v>19300</v>
      </c>
      <c r="G36" s="33" t="n">
        <v>32000</v>
      </c>
      <c r="H36" s="33" t="n">
        <v>33300</v>
      </c>
      <c r="I36" s="33" t="n">
        <v>32300</v>
      </c>
    </row>
    <row r="37" customFormat="false" ht="24.95" hidden="false" customHeight="true" outlineLevel="0" collapsed="false">
      <c r="A37" s="34"/>
      <c r="B37" s="34"/>
      <c r="C37" s="34"/>
      <c r="D37" s="34"/>
      <c r="E37" s="34"/>
      <c r="F37" s="34"/>
      <c r="G37" s="34"/>
      <c r="H37" s="34"/>
      <c r="I37" s="34"/>
    </row>
    <row r="38" s="38" customFormat="true" ht="34.5" hidden="false" customHeight="true" outlineLevel="0" collapsed="false">
      <c r="A38" s="35"/>
      <c r="B38" s="36" t="s">
        <v>31</v>
      </c>
      <c r="C38" s="35"/>
      <c r="D38" s="35"/>
      <c r="E38" s="37" t="n">
        <f aca="false">E36</f>
        <v>12000</v>
      </c>
      <c r="F38" s="37" t="n">
        <f aca="false">F36</f>
        <v>19300</v>
      </c>
      <c r="G38" s="37" t="n">
        <f aca="false">G36</f>
        <v>32000</v>
      </c>
      <c r="H38" s="37" t="n">
        <f aca="false">H36</f>
        <v>33300</v>
      </c>
      <c r="I38" s="37" t="n">
        <f aca="false">I36</f>
        <v>32300</v>
      </c>
    </row>
    <row r="39" customFormat="false" ht="20.1" hidden="false" customHeight="true" outlineLevel="0" collapsed="false">
      <c r="A39" s="39"/>
      <c r="B39" s="0" t="s">
        <v>35</v>
      </c>
    </row>
    <row r="40" customFormat="false" ht="20.1" hidden="false" customHeight="true" outlineLevel="0" collapsed="false">
      <c r="A40" s="39"/>
    </row>
    <row r="41" customFormat="false" ht="20.1" hidden="false" customHeight="true" outlineLevel="0" collapsed="false">
      <c r="A41" s="39"/>
    </row>
    <row r="42" customFormat="false" ht="20.1" hidden="false" customHeight="true" outlineLevel="0" collapsed="false">
      <c r="A42" s="39"/>
    </row>
    <row r="43" customFormat="false" ht="20.1" hidden="false" customHeight="true" outlineLevel="0" collapsed="false">
      <c r="A43" s="40" t="s">
        <v>36</v>
      </c>
      <c r="B43" s="40"/>
      <c r="C43" s="41" t="s">
        <v>37</v>
      </c>
      <c r="D43" s="42"/>
      <c r="E43" s="40" t="s">
        <v>38</v>
      </c>
      <c r="F43" s="40"/>
      <c r="G43" s="40"/>
      <c r="H43" s="42"/>
      <c r="I43" s="42"/>
    </row>
    <row r="44" customFormat="false" ht="20.1" hidden="false" customHeight="true" outlineLevel="0" collapsed="false">
      <c r="A44" s="40"/>
      <c r="B44" s="40"/>
      <c r="C44" s="43" t="s">
        <v>39</v>
      </c>
      <c r="D44" s="42"/>
      <c r="E44" s="44" t="s">
        <v>40</v>
      </c>
      <c r="F44" s="44"/>
      <c r="G44" s="44"/>
      <c r="H44" s="42"/>
      <c r="I44" s="42"/>
    </row>
    <row r="45" customFormat="false" ht="20.1" hidden="false" customHeight="true" outlineLevel="0" collapsed="false">
      <c r="A45" s="45"/>
      <c r="B45" s="46"/>
      <c r="C45" s="42"/>
      <c r="D45" s="42"/>
      <c r="E45" s="42"/>
      <c r="F45" s="46"/>
      <c r="G45" s="42"/>
      <c r="H45" s="42"/>
      <c r="I45" s="42"/>
    </row>
    <row r="46" customFormat="false" ht="20.1" hidden="false" customHeight="true" outlineLevel="0" collapsed="false">
      <c r="A46" s="47"/>
      <c r="B46" s="43"/>
      <c r="C46" s="42"/>
      <c r="D46" s="42"/>
      <c r="E46" s="42"/>
      <c r="F46" s="46"/>
      <c r="G46" s="42"/>
      <c r="H46" s="42"/>
      <c r="I46" s="42"/>
    </row>
    <row r="47" customFormat="false" ht="20.1" hidden="false" customHeight="true" outlineLevel="0" collapsed="false">
      <c r="A47" s="40" t="s">
        <v>41</v>
      </c>
      <c r="B47" s="40"/>
      <c r="C47" s="41" t="s">
        <v>37</v>
      </c>
      <c r="D47" s="42"/>
      <c r="E47" s="40" t="s">
        <v>42</v>
      </c>
      <c r="F47" s="40"/>
      <c r="G47" s="40"/>
      <c r="H47" s="42"/>
      <c r="I47" s="42"/>
    </row>
    <row r="48" customFormat="false" ht="20.1" hidden="false" customHeight="true" outlineLevel="0" collapsed="false">
      <c r="A48" s="40"/>
      <c r="B48" s="40"/>
      <c r="C48" s="43" t="s">
        <v>39</v>
      </c>
      <c r="D48" s="42"/>
      <c r="E48" s="44" t="s">
        <v>40</v>
      </c>
      <c r="F48" s="44"/>
      <c r="G48" s="44"/>
      <c r="H48" s="42"/>
      <c r="I48" s="42"/>
    </row>
    <row r="49" customFormat="false" ht="20.1" hidden="false" customHeight="true" outlineLevel="0" collapsed="false">
      <c r="A49" s="48"/>
      <c r="B49" s="42"/>
      <c r="C49" s="42"/>
      <c r="D49" s="42"/>
      <c r="E49" s="42"/>
      <c r="F49" s="42"/>
      <c r="G49" s="42"/>
      <c r="H49" s="42"/>
      <c r="I49" s="42"/>
    </row>
    <row r="50" customFormat="false" ht="20.1" hidden="false" customHeight="true" outlineLevel="0" collapsed="false">
      <c r="A50" s="39" t="s">
        <v>43</v>
      </c>
    </row>
    <row r="51" customFormat="false" ht="18.75" hidden="false" customHeight="true" outlineLevel="0" collapsed="false">
      <c r="A51" s="49"/>
      <c r="B51" s="49"/>
      <c r="C51" s="49"/>
      <c r="D51" s="49"/>
      <c r="E51" s="49"/>
      <c r="F51" s="49"/>
      <c r="G51" s="49"/>
      <c r="H51" s="49"/>
      <c r="I51" s="49"/>
    </row>
    <row r="52" customFormat="false" ht="18.75" hidden="false" customHeight="true" outlineLevel="0" collapsed="false">
      <c r="A52" s="50"/>
      <c r="B52" s="50"/>
      <c r="C52" s="50"/>
      <c r="D52" s="50"/>
      <c r="E52" s="50"/>
      <c r="F52" s="50"/>
      <c r="G52" s="50"/>
      <c r="H52" s="50"/>
      <c r="I52" s="50"/>
    </row>
    <row r="53" customFormat="false" ht="12.75" hidden="false" customHeight="false" outlineLevel="0" collapsed="false">
      <c r="A53" s="39"/>
    </row>
    <row r="54" customFormat="false" ht="12.75" hidden="false" customHeight="false" outlineLevel="0" collapsed="false">
      <c r="A54" s="39"/>
    </row>
    <row r="55" customFormat="false" ht="12.75" hidden="false" customHeight="false" outlineLevel="0" collapsed="false">
      <c r="A55" s="39"/>
    </row>
  </sheetData>
  <mergeCells count="27">
    <mergeCell ref="A6:I6"/>
    <mergeCell ref="A7:I7"/>
    <mergeCell ref="A9:I9"/>
    <mergeCell ref="A12:I12"/>
    <mergeCell ref="G13:H13"/>
    <mergeCell ref="A19:G19"/>
    <mergeCell ref="A20:I20"/>
    <mergeCell ref="A21:I21"/>
    <mergeCell ref="A24:A25"/>
    <mergeCell ref="B24:B25"/>
    <mergeCell ref="C24:C25"/>
    <mergeCell ref="D24:D25"/>
    <mergeCell ref="F24:F25"/>
    <mergeCell ref="A31:I31"/>
    <mergeCell ref="A33:A34"/>
    <mergeCell ref="B33:B34"/>
    <mergeCell ref="C33:C34"/>
    <mergeCell ref="D33:D34"/>
    <mergeCell ref="F33:F34"/>
    <mergeCell ref="A43:B44"/>
    <mergeCell ref="E43:G43"/>
    <mergeCell ref="E44:G44"/>
    <mergeCell ref="A47:B48"/>
    <mergeCell ref="E47:G47"/>
    <mergeCell ref="E48:G48"/>
    <mergeCell ref="A51:I51"/>
    <mergeCell ref="A52:I52"/>
  </mergeCells>
  <printOptions headings="false" gridLines="false" gridLinesSet="true" horizontalCentered="false" verticalCentered="false"/>
  <pageMargins left="0.240277777777778" right="0.159722222222222" top="0.290277777777778" bottom="0.27986111111111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5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8.7"/>
    <col collapsed="false" customWidth="true" hidden="false" outlineLevel="0" max="24" min="24" style="0" width="16.56"/>
  </cols>
  <sheetData>
    <row r="1" customFormat="false" ht="20.25" hidden="false" customHeight="false" outlineLevel="0" collapsed="false">
      <c r="N1" s="42" t="s">
        <v>44</v>
      </c>
      <c r="O1" s="42"/>
      <c r="P1" s="42"/>
      <c r="Q1" s="42"/>
      <c r="R1" s="51"/>
      <c r="S1" s="42"/>
      <c r="T1" s="42"/>
    </row>
    <row r="2" customFormat="false" ht="20.25" hidden="false" customHeight="false" outlineLevel="0" collapsed="false">
      <c r="N2" s="42" t="s">
        <v>1</v>
      </c>
      <c r="O2" s="42"/>
      <c r="P2" s="42"/>
      <c r="Q2" s="42"/>
      <c r="R2" s="51"/>
      <c r="S2" s="42"/>
      <c r="T2" s="42"/>
    </row>
    <row r="3" customFormat="false" ht="20.25" hidden="false" customHeight="false" outlineLevel="0" collapsed="false">
      <c r="N3" s="42" t="s">
        <v>2</v>
      </c>
      <c r="O3" s="42"/>
      <c r="P3" s="42"/>
      <c r="Q3" s="42"/>
      <c r="R3" s="51"/>
      <c r="S3" s="42"/>
      <c r="T3" s="42"/>
    </row>
    <row r="4" customFormat="false" ht="20.25" hidden="false" customHeight="false" outlineLevel="0" collapsed="false">
      <c r="A4" s="52"/>
      <c r="N4" s="42"/>
      <c r="O4" s="42"/>
      <c r="P4" s="42"/>
      <c r="Q4" s="42"/>
      <c r="R4" s="42"/>
      <c r="S4" s="42"/>
      <c r="T4" s="42"/>
    </row>
    <row r="5" customFormat="false" ht="20.25" hidden="false" customHeight="false" outlineLevel="0" collapsed="false">
      <c r="A5" s="52"/>
      <c r="N5" s="42"/>
      <c r="O5" s="42"/>
      <c r="P5" s="42"/>
      <c r="Q5" s="42"/>
      <c r="R5" s="42"/>
      <c r="S5" s="42"/>
      <c r="T5" s="42"/>
    </row>
    <row r="6" customFormat="false" ht="34.5" hidden="false" customHeight="false" outlineLevel="0" collapsed="false">
      <c r="A6" s="4" t="s">
        <v>4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30" hidden="false" customHeight="false" outlineLevel="0" collapsed="false">
      <c r="A7" s="53" t="s">
        <v>46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</row>
    <row r="8" customFormat="false" ht="18.75" hidden="false" customHeight="false" outlineLevel="0" collapsed="false">
      <c r="A8" s="54"/>
    </row>
    <row r="9" customFormat="false" ht="15.75" hidden="false" customHeight="false" outlineLevel="0" collapsed="false">
      <c r="A9" s="3"/>
    </row>
    <row r="10" customFormat="false" ht="15.75" hidden="false" customHeight="false" outlineLevel="0" collapsed="false">
      <c r="A10" s="3"/>
    </row>
    <row r="11" customFormat="false" ht="20.25" hidden="false" customHeight="false" outlineLevel="0" collapsed="false">
      <c r="A11" s="55" t="s">
        <v>47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</row>
    <row r="12" customFormat="false" ht="20.25" hidden="false" customHeight="false" outlineLevel="0" collapsed="false">
      <c r="A12" s="42"/>
      <c r="B12" s="56" t="s">
        <v>48</v>
      </c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</row>
    <row r="13" customFormat="false" ht="20.25" hidden="false" customHeight="false" outlineLevel="0" collapsed="false">
      <c r="A13" s="42"/>
      <c r="B13" s="56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 t="s">
        <v>8</v>
      </c>
      <c r="P13" s="42"/>
      <c r="Q13" s="42"/>
    </row>
    <row r="14" customFormat="false" ht="20.25" hidden="false" customHeight="false" outlineLevel="0" collapsed="false">
      <c r="A14" s="42"/>
      <c r="B14" s="56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2" t="s">
        <v>9</v>
      </c>
      <c r="P14" s="42"/>
      <c r="Q14" s="42"/>
    </row>
    <row r="15" customFormat="false" ht="20.25" hidden="false" customHeight="false" outlineLevel="0" collapsed="false">
      <c r="A15" s="42"/>
      <c r="B15" s="56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2" t="s">
        <v>10</v>
      </c>
      <c r="P15" s="42"/>
      <c r="Q15" s="42"/>
    </row>
    <row r="16" customFormat="false" ht="20.25" hidden="false" customHeight="false" outlineLevel="0" collapsed="false">
      <c r="A16" s="56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</row>
    <row r="17" customFormat="false" ht="20.25" hidden="false" customHeight="false" outlineLevel="0" collapsed="false">
      <c r="A17" s="55" t="s">
        <v>49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/>
      <c r="P17" s="42"/>
    </row>
    <row r="18" customFormat="false" ht="20.25" hidden="false" customHeight="false" outlineLevel="0" collapsed="false">
      <c r="A18" s="42"/>
      <c r="B18" s="56" t="s">
        <v>50</v>
      </c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</row>
    <row r="19" customFormat="false" ht="20.25" hidden="false" customHeight="false" outlineLevel="0" collapsed="false">
      <c r="A19" s="42"/>
      <c r="B19" s="56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 t="s">
        <v>8</v>
      </c>
      <c r="P19" s="42"/>
      <c r="Q19" s="42"/>
    </row>
    <row r="20" customFormat="false" ht="20.25" hidden="false" customHeight="false" outlineLevel="0" collapsed="false">
      <c r="A20" s="42"/>
      <c r="B20" s="56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2" t="s">
        <v>9</v>
      </c>
      <c r="P20" s="42"/>
      <c r="Q20" s="42"/>
    </row>
    <row r="21" customFormat="false" ht="20.25" hidden="false" customHeight="false" outlineLevel="0" collapsed="false">
      <c r="A21" s="42"/>
      <c r="B21" s="56"/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2" t="s">
        <v>10</v>
      </c>
      <c r="P21" s="42"/>
      <c r="Q21" s="42"/>
    </row>
    <row r="22" customFormat="false" ht="20.25" hidden="false" customHeight="false" outlineLevel="0" collapsed="false">
      <c r="A22" s="56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42"/>
    </row>
    <row r="23" customFormat="false" ht="23.25" hidden="false" customHeight="false" outlineLevel="0" collapsed="false">
      <c r="A23" s="57" t="s">
        <v>51</v>
      </c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38" t="s">
        <v>52</v>
      </c>
      <c r="N23" s="42"/>
      <c r="P23" s="42"/>
    </row>
    <row r="24" customFormat="false" ht="20.25" hidden="false" customHeight="false" outlineLevel="0" collapsed="false">
      <c r="A24" s="42"/>
      <c r="C24" s="56" t="s">
        <v>53</v>
      </c>
      <c r="F24" s="42"/>
      <c r="H24" s="42"/>
      <c r="I24" s="42"/>
      <c r="J24" s="42"/>
      <c r="K24" s="58"/>
      <c r="L24" s="42"/>
      <c r="N24" s="42"/>
      <c r="O24" s="42"/>
      <c r="P24" s="59"/>
    </row>
    <row r="25" customFormat="false" ht="20.25" hidden="false" customHeight="false" outlineLevel="0" collapsed="false">
      <c r="A25" s="42"/>
      <c r="C25" s="56"/>
      <c r="F25" s="42"/>
      <c r="H25" s="42"/>
      <c r="I25" s="42"/>
      <c r="J25" s="42"/>
      <c r="K25" s="58"/>
      <c r="L25" s="42"/>
      <c r="N25" s="42"/>
      <c r="O25" s="42" t="s">
        <v>8</v>
      </c>
      <c r="P25" s="42"/>
      <c r="Q25" s="42"/>
    </row>
    <row r="26" customFormat="false" ht="20.25" hidden="false" customHeight="false" outlineLevel="0" collapsed="false">
      <c r="A26" s="42"/>
      <c r="C26" s="56"/>
      <c r="F26" s="42"/>
      <c r="H26" s="42"/>
      <c r="I26" s="42"/>
      <c r="J26" s="42"/>
      <c r="K26" s="58"/>
      <c r="L26" s="42"/>
      <c r="N26" s="42"/>
      <c r="O26" s="2" t="s">
        <v>9</v>
      </c>
      <c r="P26" s="42"/>
      <c r="Q26" s="42"/>
    </row>
    <row r="27" customFormat="false" ht="20.25" hidden="false" customHeight="false" outlineLevel="0" collapsed="false">
      <c r="A27" s="42"/>
      <c r="C27" s="56"/>
      <c r="F27" s="42"/>
      <c r="H27" s="42"/>
      <c r="I27" s="42"/>
      <c r="J27" s="42"/>
      <c r="K27" s="58"/>
      <c r="L27" s="42"/>
      <c r="N27" s="42"/>
      <c r="O27" s="2" t="s">
        <v>10</v>
      </c>
      <c r="P27" s="42"/>
      <c r="Q27" s="42"/>
    </row>
    <row r="28" customFormat="false" ht="22.5" hidden="false" customHeight="false" outlineLevel="0" collapsed="false">
      <c r="A28" s="60" t="s">
        <v>54</v>
      </c>
      <c r="B28" s="60"/>
      <c r="C28" s="60"/>
      <c r="D28" s="60"/>
      <c r="E28" s="60"/>
      <c r="F28" s="60"/>
      <c r="G28" s="60"/>
      <c r="H28" s="60"/>
      <c r="I28" s="60"/>
      <c r="J28" s="61"/>
      <c r="K28" s="61"/>
      <c r="L28" s="61"/>
      <c r="M28" s="61"/>
      <c r="N28" s="61"/>
      <c r="O28" s="61"/>
      <c r="P28" s="61"/>
    </row>
    <row r="29" customFormat="false" ht="22.5" hidden="false" customHeight="false" outlineLevel="0" collapsed="false">
      <c r="A29" s="60" t="s">
        <v>55</v>
      </c>
      <c r="B29" s="60"/>
      <c r="C29" s="60"/>
      <c r="D29" s="60"/>
      <c r="E29" s="60"/>
      <c r="F29" s="60"/>
      <c r="G29" s="60"/>
      <c r="H29" s="60"/>
      <c r="I29" s="60"/>
      <c r="J29" s="62"/>
      <c r="K29" s="62"/>
      <c r="L29" s="62"/>
      <c r="M29" s="62"/>
      <c r="N29" s="62"/>
      <c r="O29" s="62"/>
      <c r="P29" s="62"/>
    </row>
    <row r="30" customFormat="false" ht="54" hidden="false" customHeight="true" outlineLevel="0" collapsed="false">
      <c r="A30" s="63"/>
      <c r="B30" s="64" t="s">
        <v>12</v>
      </c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4"/>
      <c r="R30" s="64"/>
      <c r="S30" s="64"/>
      <c r="T30" s="64"/>
    </row>
    <row r="31" customFormat="false" ht="30" hidden="false" customHeight="true" outlineLevel="0" collapsed="false">
      <c r="A31" s="65" t="s">
        <v>56</v>
      </c>
      <c r="B31" s="66" t="s">
        <v>57</v>
      </c>
      <c r="C31" s="67"/>
      <c r="D31" s="67"/>
      <c r="E31" s="67"/>
      <c r="F31" s="67"/>
      <c r="G31" s="67"/>
      <c r="H31" s="67"/>
      <c r="I31" s="67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</row>
    <row r="32" customFormat="false" ht="54" hidden="false" customHeight="true" outlineLevel="0" collapsed="false">
      <c r="A32" s="63"/>
      <c r="B32" s="64" t="s">
        <v>58</v>
      </c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4"/>
      <c r="R32" s="68"/>
      <c r="S32" s="68"/>
      <c r="T32" s="68"/>
    </row>
    <row r="33" customFormat="false" ht="75" hidden="false" customHeight="true" outlineLevel="0" collapsed="false">
      <c r="A33" s="63"/>
      <c r="B33" s="64" t="s">
        <v>59</v>
      </c>
      <c r="C33" s="64"/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68"/>
    </row>
    <row r="34" customFormat="false" ht="52.5" hidden="false" customHeight="true" outlineLevel="0" collapsed="false">
      <c r="A34" s="63"/>
      <c r="B34" s="64" t="s">
        <v>60</v>
      </c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8"/>
    </row>
    <row r="35" customFormat="false" ht="17.25" hidden="false" customHeight="true" outlineLevel="0" collapsed="false">
      <c r="A35" s="63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</row>
    <row r="36" customFormat="false" ht="31.5" hidden="false" customHeight="true" outlineLevel="0" collapsed="false">
      <c r="A36" s="60" t="s">
        <v>61</v>
      </c>
      <c r="B36" s="60"/>
      <c r="C36" s="60"/>
      <c r="D36" s="60"/>
      <c r="E36" s="60"/>
      <c r="F36" s="60"/>
      <c r="G36" s="60"/>
      <c r="H36" s="60"/>
      <c r="I36" s="60"/>
      <c r="J36" s="61"/>
      <c r="K36" s="61"/>
      <c r="L36" s="61"/>
      <c r="M36" s="61"/>
      <c r="N36" s="61"/>
      <c r="O36" s="61"/>
      <c r="P36" s="61"/>
    </row>
    <row r="37" customFormat="false" ht="15.75" hidden="false" customHeight="false" outlineLevel="0" collapsed="false">
      <c r="A37" s="12"/>
    </row>
    <row r="38" customFormat="false" ht="27" hidden="false" customHeight="true" outlineLevel="0" collapsed="false">
      <c r="A38" s="12"/>
      <c r="B38" s="69" t="s">
        <v>62</v>
      </c>
      <c r="C38" s="70"/>
      <c r="D38" s="70"/>
      <c r="E38" s="70"/>
      <c r="F38" s="70"/>
      <c r="G38" s="70"/>
      <c r="H38" s="71"/>
      <c r="I38" s="71"/>
      <c r="J38" s="71"/>
      <c r="K38" s="71"/>
    </row>
    <row r="39" customFormat="false" ht="30" hidden="false" customHeight="true" outlineLevel="0" collapsed="false">
      <c r="A39" s="12"/>
      <c r="B39" s="72" t="s">
        <v>63</v>
      </c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2"/>
      <c r="T39" s="72"/>
    </row>
    <row r="40" customFormat="false" ht="42" hidden="false" customHeight="true" outlineLevel="0" collapsed="false">
      <c r="B40" s="72" t="s">
        <v>64</v>
      </c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72"/>
      <c r="T40" s="72"/>
    </row>
    <row r="41" customFormat="false" ht="53.25" hidden="false" customHeight="true" outlineLevel="0" collapsed="false">
      <c r="B41" s="72" t="s">
        <v>65</v>
      </c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72"/>
      <c r="T41" s="72"/>
    </row>
    <row r="42" customFormat="false" ht="42" hidden="false" customHeight="true" outlineLevel="0" collapsed="false">
      <c r="B42" s="73" t="s">
        <v>66</v>
      </c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</row>
    <row r="43" customFormat="false" ht="50.25" hidden="false" customHeight="true" outlineLevel="0" collapsed="false">
      <c r="B43" s="74" t="s">
        <v>67</v>
      </c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</row>
    <row r="44" customFormat="false" ht="22.5" hidden="false" customHeight="true" outlineLevel="0" collapsed="false"/>
  </sheetData>
  <mergeCells count="11">
    <mergeCell ref="A6:P6"/>
    <mergeCell ref="A7:P7"/>
    <mergeCell ref="B30:T30"/>
    <mergeCell ref="B32:Q32"/>
    <mergeCell ref="B33:S33"/>
    <mergeCell ref="B34:S34"/>
    <mergeCell ref="B39:T39"/>
    <mergeCell ref="B40:T40"/>
    <mergeCell ref="B41:T41"/>
    <mergeCell ref="B42:U42"/>
    <mergeCell ref="B43:T43"/>
  </mergeCells>
  <printOptions headings="false" gridLines="false" gridLinesSet="true" horizontalCentered="false" verticalCentered="false"/>
  <pageMargins left="0.240277777777778" right="0.159722222222222" top="0.279861111111111" bottom="0.309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25"/>
  <sheetViews>
    <sheetView showFormulas="false" showGridLines="true" showRowColHeaders="true" showZeros="true" rightToLeft="false" tabSelected="false" showOutlineSymbols="true" defaultGridColor="true" view="pageBreakPreview" topLeftCell="A406" colorId="64" zoomScale="50" zoomScaleNormal="100" zoomScalePageLayoutView="50" workbookViewId="0">
      <selection pane="topLeft" activeCell="F363" activeCellId="0" sqref="F3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5.28"/>
    <col collapsed="false" customWidth="true" hidden="false" outlineLevel="0" max="3" min="3" style="0" width="54.28"/>
    <col collapsed="false" customWidth="true" hidden="false" outlineLevel="0" max="4" min="4" style="0" width="18.7"/>
    <col collapsed="false" customWidth="true" hidden="false" outlineLevel="0" max="5" min="5" style="0" width="17.42"/>
    <col collapsed="false" customWidth="true" hidden="false" outlineLevel="0" max="6" min="6" style="0" width="15.85"/>
    <col collapsed="false" customWidth="true" hidden="false" outlineLevel="0" max="7" min="7" style="0" width="16.56"/>
    <col collapsed="false" customWidth="true" hidden="false" outlineLevel="0" max="8" min="8" style="0" width="17.56"/>
    <col collapsed="false" customWidth="true" hidden="false" outlineLevel="0" max="9" min="9" style="0" width="13.85"/>
    <col collapsed="false" customWidth="true" hidden="false" outlineLevel="0" max="10" min="10" style="0" width="16.42"/>
    <col collapsed="false" customWidth="true" hidden="false" outlineLevel="0" max="11" min="11" style="0" width="18.28"/>
    <col collapsed="false" customWidth="true" hidden="false" outlineLevel="0" max="12" min="12" style="0" width="17.7"/>
    <col collapsed="false" customWidth="true" hidden="false" outlineLevel="0" max="14" min="13" style="0" width="13.7"/>
    <col collapsed="false" customWidth="true" hidden="false" outlineLevel="0" max="15" min="15" style="0" width="18.41"/>
  </cols>
  <sheetData>
    <row r="1" customFormat="false" ht="15.75" hidden="false" customHeight="false" outlineLevel="0" collapsed="false">
      <c r="A1" s="12"/>
    </row>
    <row r="2" customFormat="false" ht="22.5" hidden="false" customHeight="true" outlineLevel="0" collapsed="false">
      <c r="A2" s="60" t="s">
        <v>68</v>
      </c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75" t="s">
        <v>69</v>
      </c>
      <c r="N2" s="60"/>
      <c r="O2" s="60"/>
      <c r="P2" s="60"/>
    </row>
    <row r="3" customFormat="false" ht="21" hidden="false" customHeight="true" outlineLevel="0" collapsed="false">
      <c r="A3" s="62" t="s">
        <v>70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</row>
    <row r="4" customFormat="false" ht="22.5" hidden="false" customHeight="true" outlineLevel="0" collapsed="false">
      <c r="O4" s="76" t="s">
        <v>71</v>
      </c>
    </row>
    <row r="5" customFormat="false" ht="51.75" hidden="false" customHeight="true" outlineLevel="0" collapsed="false">
      <c r="A5" s="18" t="s">
        <v>72</v>
      </c>
      <c r="B5" s="18" t="s">
        <v>73</v>
      </c>
      <c r="C5" s="18"/>
      <c r="D5" s="18" t="s">
        <v>74</v>
      </c>
      <c r="E5" s="18"/>
      <c r="F5" s="18"/>
      <c r="G5" s="18"/>
      <c r="H5" s="18" t="s">
        <v>34</v>
      </c>
      <c r="I5" s="18"/>
      <c r="J5" s="18"/>
      <c r="K5" s="18"/>
      <c r="L5" s="18" t="s">
        <v>75</v>
      </c>
      <c r="M5" s="18"/>
      <c r="N5" s="18"/>
      <c r="O5" s="18"/>
    </row>
    <row r="6" customFormat="false" ht="80.25" hidden="false" customHeight="true" outlineLevel="0" collapsed="false">
      <c r="A6" s="18"/>
      <c r="B6" s="18"/>
      <c r="C6" s="18"/>
      <c r="D6" s="18" t="s">
        <v>76</v>
      </c>
      <c r="E6" s="18" t="s">
        <v>77</v>
      </c>
      <c r="F6" s="77" t="s">
        <v>78</v>
      </c>
      <c r="G6" s="18" t="s">
        <v>79</v>
      </c>
      <c r="H6" s="18" t="s">
        <v>76</v>
      </c>
      <c r="I6" s="18" t="s">
        <v>77</v>
      </c>
      <c r="J6" s="77" t="s">
        <v>78</v>
      </c>
      <c r="K6" s="18" t="s">
        <v>79</v>
      </c>
      <c r="L6" s="18" t="s">
        <v>76</v>
      </c>
      <c r="M6" s="18" t="s">
        <v>77</v>
      </c>
      <c r="N6" s="77" t="s">
        <v>78</v>
      </c>
      <c r="O6" s="18" t="s">
        <v>79</v>
      </c>
    </row>
    <row r="7" customFormat="false" ht="42.75" hidden="false" customHeight="true" outlineLevel="0" collapsed="false">
      <c r="A7" s="18"/>
      <c r="B7" s="18"/>
      <c r="C7" s="18"/>
      <c r="D7" s="18"/>
      <c r="E7" s="18"/>
      <c r="F7" s="77"/>
      <c r="G7" s="18" t="s">
        <v>80</v>
      </c>
      <c r="H7" s="18"/>
      <c r="I7" s="18"/>
      <c r="J7" s="77"/>
      <c r="K7" s="18" t="s">
        <v>81</v>
      </c>
      <c r="L7" s="18"/>
      <c r="M7" s="18"/>
      <c r="N7" s="77"/>
      <c r="O7" s="18" t="s">
        <v>82</v>
      </c>
    </row>
    <row r="8" customFormat="false" ht="29.25" hidden="false" customHeight="true" outlineLevel="0" collapsed="false">
      <c r="A8" s="32" t="n">
        <v>1</v>
      </c>
      <c r="B8" s="78" t="n">
        <v>2</v>
      </c>
      <c r="C8" s="78"/>
      <c r="D8" s="32" t="n">
        <v>3</v>
      </c>
      <c r="E8" s="32" t="n">
        <v>4</v>
      </c>
      <c r="F8" s="32" t="n">
        <v>5</v>
      </c>
      <c r="G8" s="32" t="n">
        <v>6</v>
      </c>
      <c r="H8" s="32" t="n">
        <v>7</v>
      </c>
      <c r="I8" s="32" t="n">
        <v>8</v>
      </c>
      <c r="J8" s="32" t="n">
        <v>9</v>
      </c>
      <c r="K8" s="32" t="n">
        <v>10</v>
      </c>
      <c r="L8" s="32" t="n">
        <v>11</v>
      </c>
      <c r="M8" s="32" t="n">
        <v>12</v>
      </c>
      <c r="N8" s="32" t="n">
        <v>13</v>
      </c>
      <c r="O8" s="32" t="n">
        <v>14</v>
      </c>
    </row>
    <row r="9" customFormat="false" ht="50.25" hidden="false" customHeight="true" outlineLevel="0" collapsed="false">
      <c r="A9" s="79" t="s">
        <v>27</v>
      </c>
      <c r="B9" s="80" t="s">
        <v>5</v>
      </c>
      <c r="C9" s="80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</row>
    <row r="10" customFormat="false" ht="39.95" hidden="false" customHeight="true" outlineLevel="0" collapsed="false">
      <c r="A10" s="81"/>
      <c r="B10" s="82" t="s">
        <v>83</v>
      </c>
      <c r="C10" s="82"/>
      <c r="D10" s="29" t="n">
        <f aca="false">'2019-1'!E27</f>
        <v>2446400</v>
      </c>
      <c r="E10" s="29" t="n">
        <f aca="false">E13+E14</f>
        <v>12000</v>
      </c>
      <c r="F10" s="29" t="n">
        <f aca="false">F13+F14</f>
        <v>0</v>
      </c>
      <c r="G10" s="29" t="n">
        <f aca="false">D9+E9</f>
        <v>0</v>
      </c>
      <c r="H10" s="29" t="n">
        <f aca="false">'2019-1'!F27</f>
        <v>2945580</v>
      </c>
      <c r="I10" s="29" t="n">
        <f aca="false">I13+I14</f>
        <v>19300</v>
      </c>
      <c r="J10" s="29"/>
      <c r="K10" s="29" t="n">
        <f aca="false">H10</f>
        <v>2945580</v>
      </c>
      <c r="L10" s="29" t="n">
        <f aca="false">'2019-1'!G27</f>
        <v>3675200</v>
      </c>
      <c r="M10" s="29" t="n">
        <f aca="false">M13+M14</f>
        <v>32000</v>
      </c>
      <c r="N10" s="29"/>
      <c r="O10" s="29" t="n">
        <f aca="false">L10</f>
        <v>3675200</v>
      </c>
    </row>
    <row r="11" customFormat="false" ht="39.95" hidden="false" customHeight="true" outlineLevel="0" collapsed="false">
      <c r="A11" s="83" t="n">
        <v>25010100</v>
      </c>
      <c r="B11" s="84" t="s">
        <v>84</v>
      </c>
      <c r="C11" s="84"/>
      <c r="D11" s="85" t="s">
        <v>85</v>
      </c>
      <c r="E11" s="85"/>
      <c r="F11" s="85"/>
      <c r="G11" s="86"/>
      <c r="H11" s="85" t="s">
        <v>85</v>
      </c>
      <c r="I11" s="85"/>
      <c r="J11" s="85"/>
      <c r="K11" s="86"/>
      <c r="L11" s="85" t="s">
        <v>85</v>
      </c>
      <c r="M11" s="85"/>
      <c r="N11" s="85"/>
      <c r="O11" s="86"/>
    </row>
    <row r="12" customFormat="false" ht="39.95" hidden="false" customHeight="true" outlineLevel="0" collapsed="false">
      <c r="A12" s="83" t="n">
        <v>25010200</v>
      </c>
      <c r="B12" s="84" t="s">
        <v>86</v>
      </c>
      <c r="C12" s="84"/>
      <c r="D12" s="85" t="s">
        <v>85</v>
      </c>
      <c r="E12" s="85"/>
      <c r="F12" s="85"/>
      <c r="G12" s="86"/>
      <c r="H12" s="85" t="s">
        <v>85</v>
      </c>
      <c r="I12" s="85"/>
      <c r="J12" s="85"/>
      <c r="K12" s="86"/>
      <c r="L12" s="85" t="s">
        <v>85</v>
      </c>
      <c r="M12" s="85"/>
      <c r="N12" s="85"/>
      <c r="O12" s="86"/>
    </row>
    <row r="13" customFormat="false" ht="39.95" hidden="false" customHeight="true" outlineLevel="0" collapsed="false">
      <c r="A13" s="83" t="n">
        <v>25010300</v>
      </c>
      <c r="B13" s="84" t="s">
        <v>87</v>
      </c>
      <c r="C13" s="84"/>
      <c r="D13" s="85" t="s">
        <v>85</v>
      </c>
      <c r="E13" s="85" t="n">
        <v>11000</v>
      </c>
      <c r="F13" s="85"/>
      <c r="G13" s="86" t="n">
        <f aca="false">E13</f>
        <v>11000</v>
      </c>
      <c r="H13" s="85" t="s">
        <v>85</v>
      </c>
      <c r="I13" s="85" t="n">
        <v>18300</v>
      </c>
      <c r="J13" s="85"/>
      <c r="K13" s="86" t="n">
        <f aca="false">I13</f>
        <v>18300</v>
      </c>
      <c r="L13" s="85" t="s">
        <v>85</v>
      </c>
      <c r="M13" s="85" t="n">
        <v>28000</v>
      </c>
      <c r="N13" s="85"/>
      <c r="O13" s="86"/>
    </row>
    <row r="14" customFormat="false" ht="39.95" hidden="false" customHeight="true" outlineLevel="0" collapsed="false">
      <c r="A14" s="83" t="n">
        <v>25010400</v>
      </c>
      <c r="B14" s="84" t="s">
        <v>88</v>
      </c>
      <c r="C14" s="84"/>
      <c r="D14" s="85" t="s">
        <v>85</v>
      </c>
      <c r="E14" s="85" t="n">
        <v>1000</v>
      </c>
      <c r="F14" s="85"/>
      <c r="G14" s="86" t="n">
        <f aca="false">E14</f>
        <v>1000</v>
      </c>
      <c r="H14" s="85" t="s">
        <v>85</v>
      </c>
      <c r="I14" s="85" t="n">
        <v>1000</v>
      </c>
      <c r="J14" s="85"/>
      <c r="K14" s="86" t="n">
        <f aca="false">I14</f>
        <v>1000</v>
      </c>
      <c r="L14" s="85" t="s">
        <v>85</v>
      </c>
      <c r="M14" s="85" t="n">
        <v>4000</v>
      </c>
      <c r="N14" s="85"/>
      <c r="O14" s="86"/>
    </row>
    <row r="15" customFormat="false" ht="39.95" hidden="false" customHeight="true" outlineLevel="0" collapsed="false">
      <c r="A15" s="83" t="n">
        <v>25020100</v>
      </c>
      <c r="B15" s="84" t="s">
        <v>89</v>
      </c>
      <c r="C15" s="84"/>
      <c r="D15" s="85" t="s">
        <v>85</v>
      </c>
      <c r="E15" s="85"/>
      <c r="F15" s="85"/>
      <c r="G15" s="85"/>
      <c r="H15" s="85" t="s">
        <v>85</v>
      </c>
      <c r="I15" s="85"/>
      <c r="J15" s="85"/>
      <c r="K15" s="85"/>
      <c r="L15" s="85" t="s">
        <v>85</v>
      </c>
      <c r="M15" s="85"/>
      <c r="N15" s="85"/>
      <c r="O15" s="85"/>
    </row>
    <row r="16" customFormat="false" ht="39.95" hidden="false" customHeight="true" outlineLevel="0" collapsed="false">
      <c r="A16" s="83" t="n">
        <v>25020200</v>
      </c>
      <c r="B16" s="87" t="s">
        <v>90</v>
      </c>
      <c r="C16" s="87"/>
      <c r="D16" s="85" t="s">
        <v>85</v>
      </c>
      <c r="E16" s="85"/>
      <c r="F16" s="85"/>
      <c r="G16" s="85"/>
      <c r="H16" s="85" t="s">
        <v>85</v>
      </c>
      <c r="I16" s="85"/>
      <c r="J16" s="85"/>
      <c r="K16" s="85"/>
      <c r="L16" s="85" t="s">
        <v>85</v>
      </c>
      <c r="M16" s="85"/>
      <c r="N16" s="85"/>
      <c r="O16" s="85"/>
    </row>
    <row r="17" customFormat="false" ht="102" hidden="false" customHeight="true" outlineLevel="0" collapsed="false">
      <c r="A17" s="83" t="n">
        <v>25020300</v>
      </c>
      <c r="B17" s="84" t="s">
        <v>91</v>
      </c>
      <c r="C17" s="84"/>
      <c r="D17" s="85" t="s">
        <v>85</v>
      </c>
      <c r="E17" s="85"/>
      <c r="F17" s="85"/>
      <c r="G17" s="86"/>
      <c r="H17" s="85" t="s">
        <v>85</v>
      </c>
      <c r="I17" s="85"/>
      <c r="J17" s="85"/>
      <c r="K17" s="86"/>
      <c r="L17" s="85" t="s">
        <v>85</v>
      </c>
      <c r="M17" s="85"/>
      <c r="N17" s="85"/>
      <c r="O17" s="86"/>
    </row>
    <row r="18" customFormat="false" ht="29.25" hidden="false" customHeight="true" outlineLevel="0" collapsed="false">
      <c r="A18" s="83" t="n">
        <v>602100</v>
      </c>
      <c r="B18" s="84" t="s">
        <v>92</v>
      </c>
      <c r="C18" s="84"/>
      <c r="D18" s="85" t="s">
        <v>85</v>
      </c>
      <c r="E18" s="85"/>
      <c r="F18" s="85"/>
      <c r="G18" s="86"/>
      <c r="H18" s="85" t="s">
        <v>85</v>
      </c>
      <c r="I18" s="85"/>
      <c r="J18" s="85"/>
      <c r="K18" s="86"/>
      <c r="L18" s="85" t="s">
        <v>85</v>
      </c>
      <c r="M18" s="85"/>
      <c r="N18" s="85"/>
      <c r="O18" s="86"/>
    </row>
    <row r="19" customFormat="false" ht="39.75" hidden="false" customHeight="true" outlineLevel="0" collapsed="false">
      <c r="A19" s="83" t="n">
        <v>602400</v>
      </c>
      <c r="B19" s="84" t="s">
        <v>93</v>
      </c>
      <c r="C19" s="84"/>
      <c r="D19" s="85" t="s">
        <v>85</v>
      </c>
      <c r="E19" s="85"/>
      <c r="F19" s="85"/>
      <c r="G19" s="86"/>
      <c r="H19" s="85" t="s">
        <v>85</v>
      </c>
      <c r="I19" s="85"/>
      <c r="J19" s="85"/>
      <c r="K19" s="86"/>
      <c r="L19" s="85" t="s">
        <v>85</v>
      </c>
      <c r="M19" s="85"/>
      <c r="N19" s="85"/>
      <c r="O19" s="86"/>
    </row>
    <row r="20" customFormat="false" ht="39.95" hidden="false" customHeight="true" outlineLevel="0" collapsed="false">
      <c r="A20" s="88"/>
      <c r="B20" s="89" t="s">
        <v>31</v>
      </c>
      <c r="C20" s="89"/>
      <c r="D20" s="29" t="n">
        <f aca="false">D10</f>
        <v>2446400</v>
      </c>
      <c r="E20" s="30" t="n">
        <f aca="false">E17</f>
        <v>0</v>
      </c>
      <c r="F20" s="30"/>
      <c r="G20" s="30" t="n">
        <f aca="false">G10</f>
        <v>0</v>
      </c>
      <c r="H20" s="29" t="n">
        <f aca="false">H10</f>
        <v>2945580</v>
      </c>
      <c r="I20" s="30" t="n">
        <f aca="false">I13</f>
        <v>18300</v>
      </c>
      <c r="J20" s="30"/>
      <c r="K20" s="30" t="n">
        <f aca="false">K10</f>
        <v>2945580</v>
      </c>
      <c r="L20" s="29" t="n">
        <f aca="false">L10</f>
        <v>3675200</v>
      </c>
      <c r="M20" s="30" t="n">
        <f aca="false">M13+M14</f>
        <v>32000</v>
      </c>
      <c r="N20" s="30"/>
      <c r="O20" s="30" t="n">
        <f aca="false">O10</f>
        <v>3675200</v>
      </c>
    </row>
    <row r="21" customFormat="false" ht="18.75" hidden="false" customHeight="true" outlineLevel="0" collapsed="false">
      <c r="B21" s="62"/>
      <c r="C21" s="62"/>
      <c r="D21" s="62"/>
      <c r="E21" s="62"/>
      <c r="F21" s="62"/>
      <c r="G21" s="62"/>
      <c r="H21" s="62"/>
      <c r="I21" s="62"/>
      <c r="J21" s="62"/>
      <c r="K21" s="62"/>
      <c r="L21" s="62"/>
      <c r="M21" s="62"/>
      <c r="N21" s="62"/>
      <c r="O21" s="62"/>
    </row>
    <row r="22" customFormat="false" ht="18.75" hidden="false" customHeight="true" outlineLevel="0" collapsed="false">
      <c r="A22" s="62" t="s">
        <v>94</v>
      </c>
      <c r="B22" s="62"/>
      <c r="C22" s="62"/>
      <c r="D22" s="62"/>
      <c r="E22" s="62"/>
      <c r="F22" s="62"/>
      <c r="G22" s="62"/>
      <c r="H22" s="62"/>
      <c r="I22" s="62"/>
      <c r="J22" s="62"/>
      <c r="K22" s="62"/>
      <c r="L22" s="62"/>
      <c r="M22" s="62"/>
      <c r="N22" s="62"/>
      <c r="O22" s="62"/>
    </row>
    <row r="23" customFormat="false" ht="23.25" hidden="false" customHeight="true" outlineLevel="0" collapsed="false">
      <c r="A23" s="62"/>
      <c r="B23" s="62"/>
      <c r="C23" s="62"/>
      <c r="D23" s="62"/>
      <c r="E23" s="62"/>
      <c r="F23" s="62"/>
      <c r="G23" s="62"/>
      <c r="H23" s="62"/>
      <c r="I23" s="62"/>
      <c r="J23" s="62"/>
      <c r="K23" s="62"/>
      <c r="L23" s="62"/>
      <c r="M23" s="62"/>
      <c r="N23" s="62"/>
      <c r="O23" s="62"/>
    </row>
    <row r="24" customFormat="false" ht="40.5" hidden="false" customHeight="true" outlineLevel="0" collapsed="false">
      <c r="A24" s="18" t="s">
        <v>72</v>
      </c>
      <c r="B24" s="18" t="s">
        <v>73</v>
      </c>
      <c r="C24" s="18"/>
      <c r="D24" s="90" t="s">
        <v>95</v>
      </c>
      <c r="E24" s="90"/>
      <c r="F24" s="90"/>
      <c r="G24" s="90"/>
      <c r="H24" s="90" t="s">
        <v>96</v>
      </c>
      <c r="I24" s="90"/>
      <c r="J24" s="90"/>
      <c r="K24" s="90"/>
      <c r="L24" s="62"/>
      <c r="M24" s="62"/>
      <c r="N24" s="62"/>
      <c r="O24" s="62"/>
    </row>
    <row r="25" customFormat="false" ht="66" hidden="false" customHeight="true" outlineLevel="0" collapsed="false">
      <c r="A25" s="18"/>
      <c r="B25" s="18"/>
      <c r="C25" s="18"/>
      <c r="D25" s="91" t="s">
        <v>76</v>
      </c>
      <c r="E25" s="91" t="s">
        <v>77</v>
      </c>
      <c r="F25" s="92" t="s">
        <v>78</v>
      </c>
      <c r="G25" s="91" t="s">
        <v>79</v>
      </c>
      <c r="H25" s="91" t="s">
        <v>76</v>
      </c>
      <c r="I25" s="91" t="s">
        <v>77</v>
      </c>
      <c r="J25" s="92" t="s">
        <v>78</v>
      </c>
      <c r="K25" s="91" t="s">
        <v>79</v>
      </c>
      <c r="L25" s="62"/>
      <c r="M25" s="62"/>
      <c r="N25" s="62"/>
      <c r="O25" s="62"/>
    </row>
    <row r="26" customFormat="false" ht="33.75" hidden="false" customHeight="true" outlineLevel="0" collapsed="false">
      <c r="A26" s="18"/>
      <c r="B26" s="18"/>
      <c r="C26" s="18"/>
      <c r="D26" s="91"/>
      <c r="E26" s="91"/>
      <c r="F26" s="92"/>
      <c r="G26" s="91" t="s">
        <v>80</v>
      </c>
      <c r="H26" s="91"/>
      <c r="I26" s="91"/>
      <c r="J26" s="92"/>
      <c r="K26" s="91" t="s">
        <v>81</v>
      </c>
      <c r="L26" s="62"/>
      <c r="M26" s="62"/>
      <c r="N26" s="62"/>
      <c r="O26" s="62"/>
    </row>
    <row r="27" customFormat="false" ht="29.25" hidden="false" customHeight="true" outlineLevel="0" collapsed="false">
      <c r="A27" s="93" t="n">
        <v>1</v>
      </c>
      <c r="B27" s="94" t="n">
        <v>2</v>
      </c>
      <c r="C27" s="94"/>
      <c r="D27" s="93" t="n">
        <v>3</v>
      </c>
      <c r="E27" s="93" t="n">
        <v>4</v>
      </c>
      <c r="F27" s="93" t="n">
        <v>5</v>
      </c>
      <c r="G27" s="93" t="n">
        <v>6</v>
      </c>
      <c r="H27" s="93" t="n">
        <v>7</v>
      </c>
      <c r="I27" s="93" t="n">
        <v>8</v>
      </c>
      <c r="J27" s="93" t="n">
        <v>9</v>
      </c>
      <c r="K27" s="93" t="n">
        <v>10</v>
      </c>
      <c r="L27" s="62"/>
      <c r="M27" s="62"/>
      <c r="N27" s="62"/>
      <c r="O27" s="62"/>
    </row>
    <row r="28" customFormat="false" ht="48" hidden="false" customHeight="true" outlineLevel="0" collapsed="false">
      <c r="A28" s="95" t="s">
        <v>27</v>
      </c>
      <c r="B28" s="96" t="s">
        <v>5</v>
      </c>
      <c r="C28" s="96"/>
      <c r="D28" s="29" t="n">
        <f aca="false">'2019-1'!H27</f>
        <v>3625682</v>
      </c>
      <c r="E28" s="97" t="n">
        <f aca="false">E32+E33</f>
        <v>33300</v>
      </c>
      <c r="F28" s="98"/>
      <c r="G28" s="29" t="n">
        <f aca="false">D28</f>
        <v>3625682</v>
      </c>
      <c r="H28" s="29" t="n">
        <f aca="false">'2019-1'!I27</f>
        <v>4683936</v>
      </c>
      <c r="I28" s="99" t="n">
        <f aca="false">I32+I33</f>
        <v>32300</v>
      </c>
      <c r="J28" s="100"/>
      <c r="K28" s="29" t="n">
        <f aca="false">H28</f>
        <v>4683936</v>
      </c>
      <c r="L28" s="62"/>
      <c r="M28" s="62"/>
      <c r="N28" s="62"/>
      <c r="O28" s="62"/>
    </row>
    <row r="29" customFormat="false" ht="36" hidden="false" customHeight="true" outlineLevel="0" collapsed="false">
      <c r="A29" s="81"/>
      <c r="B29" s="82" t="s">
        <v>83</v>
      </c>
      <c r="C29" s="82"/>
      <c r="D29" s="101" t="s">
        <v>85</v>
      </c>
      <c r="E29" s="101"/>
      <c r="F29" s="101"/>
      <c r="G29" s="102"/>
      <c r="H29" s="101" t="s">
        <v>85</v>
      </c>
      <c r="I29" s="102"/>
      <c r="J29" s="102"/>
      <c r="K29" s="102"/>
      <c r="L29" s="62"/>
      <c r="M29" s="62"/>
      <c r="N29" s="62"/>
      <c r="O29" s="62"/>
    </row>
    <row r="30" customFormat="false" ht="51" hidden="false" customHeight="true" outlineLevel="0" collapsed="false">
      <c r="A30" s="83" t="n">
        <v>25010100</v>
      </c>
      <c r="B30" s="84" t="s">
        <v>84</v>
      </c>
      <c r="C30" s="84"/>
      <c r="D30" s="101" t="s">
        <v>85</v>
      </c>
      <c r="E30" s="101"/>
      <c r="F30" s="101"/>
      <c r="G30" s="102"/>
      <c r="H30" s="101" t="s">
        <v>85</v>
      </c>
      <c r="I30" s="102"/>
      <c r="J30" s="102"/>
      <c r="K30" s="102"/>
      <c r="L30" s="62"/>
      <c r="M30" s="62"/>
      <c r="N30" s="62"/>
      <c r="O30" s="62"/>
    </row>
    <row r="31" customFormat="false" ht="46.5" hidden="false" customHeight="true" outlineLevel="0" collapsed="false">
      <c r="A31" s="83" t="n">
        <v>25010200</v>
      </c>
      <c r="B31" s="84" t="s">
        <v>86</v>
      </c>
      <c r="C31" s="84"/>
      <c r="D31" s="101" t="s">
        <v>85</v>
      </c>
      <c r="E31" s="101"/>
      <c r="F31" s="101"/>
      <c r="G31" s="102"/>
      <c r="H31" s="101" t="s">
        <v>85</v>
      </c>
      <c r="I31" s="102"/>
      <c r="J31" s="102"/>
      <c r="K31" s="102"/>
      <c r="L31" s="62"/>
      <c r="M31" s="62"/>
      <c r="N31" s="62"/>
      <c r="O31" s="62"/>
    </row>
    <row r="32" customFormat="false" ht="36.75" hidden="false" customHeight="true" outlineLevel="0" collapsed="false">
      <c r="A32" s="83" t="n">
        <v>25010300</v>
      </c>
      <c r="B32" s="84" t="s">
        <v>87</v>
      </c>
      <c r="C32" s="84"/>
      <c r="D32" s="101" t="s">
        <v>85</v>
      </c>
      <c r="E32" s="103" t="n">
        <v>23300</v>
      </c>
      <c r="F32" s="104"/>
      <c r="G32" s="105" t="n">
        <f aca="false">E32</f>
        <v>23300</v>
      </c>
      <c r="H32" s="104" t="s">
        <v>85</v>
      </c>
      <c r="I32" s="105" t="n">
        <v>22300</v>
      </c>
      <c r="J32" s="102"/>
      <c r="K32" s="106"/>
      <c r="L32" s="107"/>
      <c r="M32" s="107"/>
      <c r="N32" s="107"/>
      <c r="O32" s="107"/>
      <c r="P32" s="108"/>
    </row>
    <row r="33" customFormat="false" ht="43.5" hidden="false" customHeight="true" outlineLevel="0" collapsed="false">
      <c r="A33" s="83" t="n">
        <v>25010400</v>
      </c>
      <c r="B33" s="84" t="s">
        <v>88</v>
      </c>
      <c r="C33" s="84"/>
      <c r="D33" s="101" t="s">
        <v>85</v>
      </c>
      <c r="E33" s="103" t="n">
        <v>10000</v>
      </c>
      <c r="F33" s="104"/>
      <c r="G33" s="105" t="n">
        <f aca="false">E33</f>
        <v>10000</v>
      </c>
      <c r="H33" s="104" t="s">
        <v>85</v>
      </c>
      <c r="I33" s="105" t="n">
        <v>10000</v>
      </c>
      <c r="J33" s="102"/>
      <c r="K33" s="106"/>
      <c r="L33" s="107"/>
      <c r="M33" s="107"/>
      <c r="N33" s="107"/>
      <c r="O33" s="107"/>
      <c r="P33" s="108"/>
    </row>
    <row r="34" customFormat="false" ht="45.75" hidden="false" customHeight="true" outlineLevel="0" collapsed="false">
      <c r="A34" s="83" t="n">
        <v>25020100</v>
      </c>
      <c r="B34" s="84" t="s">
        <v>89</v>
      </c>
      <c r="C34" s="84"/>
      <c r="D34" s="101" t="s">
        <v>85</v>
      </c>
      <c r="E34" s="109"/>
      <c r="F34" s="101"/>
      <c r="G34" s="102"/>
      <c r="H34" s="101" t="s">
        <v>85</v>
      </c>
      <c r="I34" s="106"/>
      <c r="J34" s="102"/>
      <c r="K34" s="102"/>
      <c r="L34" s="107"/>
      <c r="M34" s="107"/>
      <c r="N34" s="107"/>
      <c r="O34" s="107"/>
      <c r="P34" s="108"/>
    </row>
    <row r="35" customFormat="false" ht="72.75" hidden="false" customHeight="true" outlineLevel="0" collapsed="false">
      <c r="A35" s="83" t="n">
        <v>25020200</v>
      </c>
      <c r="B35" s="87" t="s">
        <v>90</v>
      </c>
      <c r="C35" s="87"/>
      <c r="D35" s="101" t="s">
        <v>85</v>
      </c>
      <c r="E35" s="110"/>
      <c r="F35" s="111"/>
      <c r="G35" s="112"/>
      <c r="H35" s="101" t="s">
        <v>85</v>
      </c>
      <c r="I35" s="113"/>
      <c r="J35" s="112"/>
      <c r="K35" s="113"/>
      <c r="L35" s="107"/>
      <c r="M35" s="107"/>
      <c r="N35" s="107"/>
      <c r="O35" s="107"/>
      <c r="P35" s="108"/>
    </row>
    <row r="36" customFormat="false" ht="107.25" hidden="false" customHeight="true" outlineLevel="0" collapsed="false">
      <c r="A36" s="83" t="n">
        <v>25020300</v>
      </c>
      <c r="B36" s="84" t="s">
        <v>91</v>
      </c>
      <c r="C36" s="84"/>
      <c r="D36" s="101" t="s">
        <v>85</v>
      </c>
      <c r="E36" s="114"/>
      <c r="F36" s="115"/>
      <c r="G36" s="115"/>
      <c r="H36" s="101" t="s">
        <v>85</v>
      </c>
      <c r="I36" s="114"/>
      <c r="J36" s="115"/>
      <c r="K36" s="115"/>
      <c r="L36" s="107"/>
      <c r="M36" s="107"/>
      <c r="N36" s="107"/>
      <c r="O36" s="107"/>
      <c r="P36" s="108"/>
    </row>
    <row r="37" customFormat="false" ht="34.5" hidden="false" customHeight="true" outlineLevel="0" collapsed="false">
      <c r="A37" s="83" t="n">
        <v>602100</v>
      </c>
      <c r="B37" s="84" t="s">
        <v>92</v>
      </c>
      <c r="C37" s="84"/>
      <c r="D37" s="101" t="s">
        <v>85</v>
      </c>
      <c r="E37" s="114"/>
      <c r="F37" s="115"/>
      <c r="G37" s="115"/>
      <c r="H37" s="101" t="s">
        <v>85</v>
      </c>
      <c r="I37" s="114"/>
      <c r="J37" s="115"/>
      <c r="K37" s="115"/>
      <c r="L37" s="107"/>
      <c r="M37" s="107"/>
      <c r="N37" s="107"/>
      <c r="O37" s="107"/>
      <c r="P37" s="108"/>
    </row>
    <row r="38" customFormat="false" ht="44.25" hidden="false" customHeight="true" outlineLevel="0" collapsed="false">
      <c r="A38" s="83" t="n">
        <v>602400</v>
      </c>
      <c r="B38" s="84" t="s">
        <v>93</v>
      </c>
      <c r="C38" s="84"/>
      <c r="D38" s="101" t="s">
        <v>85</v>
      </c>
      <c r="E38" s="114"/>
      <c r="F38" s="115"/>
      <c r="G38" s="115"/>
      <c r="H38" s="101" t="s">
        <v>85</v>
      </c>
      <c r="I38" s="114"/>
      <c r="J38" s="115"/>
      <c r="K38" s="115"/>
      <c r="L38" s="107"/>
      <c r="M38" s="107"/>
      <c r="N38" s="107"/>
      <c r="O38" s="107"/>
      <c r="P38" s="108"/>
    </row>
    <row r="39" customFormat="false" ht="33" hidden="false" customHeight="true" outlineLevel="0" collapsed="false">
      <c r="A39" s="88"/>
      <c r="B39" s="89" t="s">
        <v>31</v>
      </c>
      <c r="C39" s="89"/>
      <c r="D39" s="116" t="n">
        <f aca="false">D28</f>
        <v>3625682</v>
      </c>
      <c r="E39" s="116" t="n">
        <f aca="false">E32+E33</f>
        <v>33300</v>
      </c>
      <c r="F39" s="116"/>
      <c r="G39" s="116" t="n">
        <f aca="false">D39+E39</f>
        <v>3658982</v>
      </c>
      <c r="H39" s="116" t="n">
        <f aca="false">H28</f>
        <v>4683936</v>
      </c>
      <c r="I39" s="116" t="n">
        <f aca="false">I32+I33</f>
        <v>32300</v>
      </c>
      <c r="J39" s="116"/>
      <c r="K39" s="116" t="n">
        <f aca="false">H39+I39</f>
        <v>4716236</v>
      </c>
    </row>
    <row r="40" customFormat="false" ht="23.25" hidden="false" customHeight="true" outlineLevel="0" collapsed="false"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</row>
    <row r="41" customFormat="false" ht="29.25" hidden="false" customHeight="true" outlineLevel="0" collapsed="false">
      <c r="A41" s="62" t="s">
        <v>97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75" t="s">
        <v>69</v>
      </c>
      <c r="N41" s="62"/>
      <c r="O41" s="62"/>
    </row>
    <row r="42" customFormat="false" ht="30.75" hidden="false" customHeight="true" outlineLevel="0" collapsed="false">
      <c r="A42" s="62" t="s">
        <v>98</v>
      </c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</row>
    <row r="43" customFormat="false" ht="22.5" hidden="false" customHeight="true" outlineLevel="0" collapsed="false">
      <c r="O43" s="76" t="s">
        <v>33</v>
      </c>
    </row>
    <row r="44" customFormat="false" ht="43.5" hidden="false" customHeight="true" outlineLevel="0" collapsed="false">
      <c r="A44" s="117" t="s">
        <v>99</v>
      </c>
      <c r="B44" s="117"/>
      <c r="C44" s="18" t="s">
        <v>100</v>
      </c>
      <c r="D44" s="19" t="s">
        <v>74</v>
      </c>
      <c r="E44" s="19"/>
      <c r="F44" s="19"/>
      <c r="G44" s="19"/>
      <c r="H44" s="19" t="s">
        <v>101</v>
      </c>
      <c r="I44" s="19"/>
      <c r="J44" s="19"/>
      <c r="K44" s="19"/>
      <c r="L44" s="19" t="s">
        <v>75</v>
      </c>
      <c r="M44" s="19"/>
      <c r="N44" s="19"/>
      <c r="O44" s="19"/>
    </row>
    <row r="45" customFormat="false" ht="43.5" hidden="false" customHeight="true" outlineLevel="0" collapsed="false">
      <c r="A45" s="117"/>
      <c r="B45" s="117"/>
      <c r="C45" s="18"/>
      <c r="D45" s="91" t="s">
        <v>102</v>
      </c>
      <c r="E45" s="19" t="s">
        <v>103</v>
      </c>
      <c r="F45" s="118" t="s">
        <v>104</v>
      </c>
      <c r="G45" s="19" t="s">
        <v>79</v>
      </c>
      <c r="H45" s="91" t="s">
        <v>102</v>
      </c>
      <c r="I45" s="19" t="s">
        <v>103</v>
      </c>
      <c r="J45" s="118" t="s">
        <v>104</v>
      </c>
      <c r="K45" s="19" t="s">
        <v>79</v>
      </c>
      <c r="L45" s="91" t="s">
        <v>102</v>
      </c>
      <c r="M45" s="19" t="s">
        <v>103</v>
      </c>
      <c r="N45" s="118" t="s">
        <v>104</v>
      </c>
      <c r="O45" s="19" t="s">
        <v>79</v>
      </c>
    </row>
    <row r="46" customFormat="false" ht="39" hidden="false" customHeight="true" outlineLevel="0" collapsed="false">
      <c r="A46" s="117"/>
      <c r="B46" s="117"/>
      <c r="C46" s="18"/>
      <c r="D46" s="91"/>
      <c r="E46" s="19"/>
      <c r="F46" s="118"/>
      <c r="G46" s="19" t="s">
        <v>105</v>
      </c>
      <c r="H46" s="91"/>
      <c r="I46" s="19"/>
      <c r="J46" s="118"/>
      <c r="K46" s="19" t="s">
        <v>106</v>
      </c>
      <c r="L46" s="91"/>
      <c r="M46" s="19"/>
      <c r="N46" s="118"/>
      <c r="O46" s="19" t="s">
        <v>107</v>
      </c>
    </row>
    <row r="47" customFormat="false" ht="27" hidden="false" customHeight="true" outlineLevel="0" collapsed="false">
      <c r="A47" s="19" t="n">
        <v>1</v>
      </c>
      <c r="B47" s="19"/>
      <c r="C47" s="32" t="n">
        <v>2</v>
      </c>
      <c r="D47" s="32" t="n">
        <v>3</v>
      </c>
      <c r="E47" s="32" t="n">
        <v>4</v>
      </c>
      <c r="F47" s="32" t="n">
        <v>5</v>
      </c>
      <c r="G47" s="32" t="n">
        <v>6</v>
      </c>
      <c r="H47" s="32" t="n">
        <v>7</v>
      </c>
      <c r="I47" s="32" t="n">
        <v>8</v>
      </c>
      <c r="J47" s="32" t="n">
        <v>9</v>
      </c>
      <c r="K47" s="32" t="n">
        <v>10</v>
      </c>
      <c r="L47" s="32" t="n">
        <v>11</v>
      </c>
      <c r="M47" s="32" t="n">
        <v>12</v>
      </c>
      <c r="N47" s="32" t="n">
        <v>13</v>
      </c>
      <c r="O47" s="32" t="n">
        <v>14</v>
      </c>
    </row>
    <row r="48" customFormat="false" ht="57" hidden="false" customHeight="true" outlineLevel="0" collapsed="false">
      <c r="A48" s="95" t="s">
        <v>27</v>
      </c>
      <c r="B48" s="96" t="s">
        <v>5</v>
      </c>
      <c r="C48" s="96"/>
      <c r="D48" s="119"/>
      <c r="E48" s="119"/>
      <c r="F48" s="119"/>
      <c r="G48" s="119"/>
      <c r="H48" s="119"/>
      <c r="I48" s="119"/>
      <c r="J48" s="119"/>
      <c r="K48" s="119"/>
      <c r="L48" s="32"/>
      <c r="M48" s="119"/>
      <c r="N48" s="119"/>
      <c r="O48" s="119"/>
    </row>
    <row r="49" customFormat="false" ht="35.25" hidden="false" customHeight="true" outlineLevel="0" collapsed="false">
      <c r="A49" s="34"/>
      <c r="B49" s="120" t="n">
        <v>2000</v>
      </c>
      <c r="C49" s="121" t="s">
        <v>108</v>
      </c>
      <c r="D49" s="122" t="n">
        <f aca="false">D50+D51+D52+D75+D71</f>
        <v>2446400</v>
      </c>
      <c r="E49" s="122" t="n">
        <f aca="false">E50+E51+E52+E75+E71</f>
        <v>12000</v>
      </c>
      <c r="F49" s="122" t="n">
        <f aca="false">F50+F51+F52+F75+F71</f>
        <v>0</v>
      </c>
      <c r="G49" s="122" t="n">
        <f aca="false">G50+G51+G52+G75+G71</f>
        <v>2359900</v>
      </c>
      <c r="H49" s="122" t="n">
        <f aca="false">H50+H51+H52+H75+H71</f>
        <v>2945580</v>
      </c>
      <c r="I49" s="122" t="n">
        <f aca="false">I50+I51+I52+I75+I71</f>
        <v>19300</v>
      </c>
      <c r="J49" s="122" t="n">
        <f aca="false">J50+J51+J52+J75+J71</f>
        <v>0</v>
      </c>
      <c r="K49" s="122" t="n">
        <f aca="false">K50+K51+K52+K75+K71</f>
        <v>2960580</v>
      </c>
      <c r="L49" s="122" t="n">
        <f aca="false">L50+L51+L52+L75+L71</f>
        <v>3675200</v>
      </c>
      <c r="M49" s="122" t="n">
        <f aca="false">M50+M51+M52+M75+M71</f>
        <v>32000</v>
      </c>
      <c r="N49" s="122" t="n">
        <f aca="false">N50+N51+N52+N75+N71</f>
        <v>0</v>
      </c>
      <c r="O49" s="122" t="n">
        <f aca="false">O50+O51+O52+O75+O71</f>
        <v>3707200</v>
      </c>
    </row>
    <row r="50" customFormat="false" ht="35.25" hidden="false" customHeight="true" outlineLevel="0" collapsed="false">
      <c r="A50" s="34"/>
      <c r="B50" s="91" t="n">
        <v>2111</v>
      </c>
      <c r="C50" s="123" t="s">
        <v>109</v>
      </c>
      <c r="D50" s="85" t="n">
        <v>1756550</v>
      </c>
      <c r="E50" s="85"/>
      <c r="F50" s="85"/>
      <c r="G50" s="85" t="n">
        <f aca="false">D50</f>
        <v>1756550</v>
      </c>
      <c r="H50" s="85" t="n">
        <v>2236200</v>
      </c>
      <c r="I50" s="85"/>
      <c r="J50" s="85"/>
      <c r="K50" s="85" t="n">
        <f aca="false">H50</f>
        <v>2236200</v>
      </c>
      <c r="L50" s="85" t="n">
        <v>2743100</v>
      </c>
      <c r="M50" s="85"/>
      <c r="N50" s="85"/>
      <c r="O50" s="85" t="n">
        <f aca="false">L50+M50</f>
        <v>2743100</v>
      </c>
    </row>
    <row r="51" customFormat="false" ht="33" hidden="false" customHeight="true" outlineLevel="0" collapsed="false">
      <c r="A51" s="34"/>
      <c r="B51" s="91" t="n">
        <v>2120</v>
      </c>
      <c r="C51" s="123" t="s">
        <v>110</v>
      </c>
      <c r="D51" s="85" t="n">
        <v>382450</v>
      </c>
      <c r="E51" s="85"/>
      <c r="F51" s="85"/>
      <c r="G51" s="85" t="n">
        <f aca="false">D51</f>
        <v>382450</v>
      </c>
      <c r="H51" s="85" t="n">
        <v>474700</v>
      </c>
      <c r="I51" s="85"/>
      <c r="J51" s="85"/>
      <c r="K51" s="85" t="n">
        <f aca="false">H51</f>
        <v>474700</v>
      </c>
      <c r="L51" s="85" t="n">
        <v>603400</v>
      </c>
      <c r="M51" s="85"/>
      <c r="N51" s="85"/>
      <c r="O51" s="85" t="n">
        <f aca="false">L51+M51</f>
        <v>603400</v>
      </c>
    </row>
    <row r="52" customFormat="false" ht="33.75" hidden="false" customHeight="true" outlineLevel="0" collapsed="false">
      <c r="A52" s="34"/>
      <c r="B52" s="90" t="n">
        <v>2200</v>
      </c>
      <c r="C52" s="124" t="s">
        <v>111</v>
      </c>
      <c r="D52" s="122" t="n">
        <f aca="false">D53+D54+D55+D56+D57+D58+D64</f>
        <v>307400</v>
      </c>
      <c r="E52" s="122" t="n">
        <f aca="false">E53+E54+E55+E56+E57+E58+E64</f>
        <v>7000</v>
      </c>
      <c r="F52" s="122" t="n">
        <f aca="false">F53+F54+F55+F56+F57+F58+F64</f>
        <v>0</v>
      </c>
      <c r="G52" s="122" t="n">
        <f aca="false">G53+G54+G55+G56+G57+G58+G64</f>
        <v>220900</v>
      </c>
      <c r="H52" s="122" t="n">
        <f aca="false">H53+H54+H55+H56+H57+H58+H64</f>
        <v>234680</v>
      </c>
      <c r="I52" s="122" t="n">
        <f aca="false">I53+I54+I55+I56+I57+I58+I64</f>
        <v>7000</v>
      </c>
      <c r="J52" s="122" t="n">
        <f aca="false">J53+J54+J55+J56+J57+J58+J64</f>
        <v>0</v>
      </c>
      <c r="K52" s="122" t="n">
        <f aca="false">K53+K54+K55+K56+K57+K58+K64</f>
        <v>237380</v>
      </c>
      <c r="L52" s="122" t="n">
        <f aca="false">L53+L54+L55+L56+L57+L58+L64</f>
        <v>328700</v>
      </c>
      <c r="M52" s="122" t="n">
        <f aca="false">M53+M54+M55+M56+M57+M58+M64</f>
        <v>32000</v>
      </c>
      <c r="N52" s="122" t="n">
        <f aca="false">N53+N54+N55+N56+N57+N58+N64</f>
        <v>0</v>
      </c>
      <c r="O52" s="122" t="n">
        <f aca="false">O53+O54+O55+O56+O57+O58+O64</f>
        <v>360700</v>
      </c>
    </row>
    <row r="53" customFormat="false" ht="40.5" hidden="false" customHeight="true" outlineLevel="0" collapsed="false">
      <c r="A53" s="34"/>
      <c r="B53" s="91" t="n">
        <v>2210</v>
      </c>
      <c r="C53" s="123" t="s">
        <v>112</v>
      </c>
      <c r="D53" s="85" t="n">
        <v>79770</v>
      </c>
      <c r="E53" s="85" t="n">
        <v>5000</v>
      </c>
      <c r="F53" s="85"/>
      <c r="G53" s="85" t="n">
        <f aca="false">D53+E53</f>
        <v>84770</v>
      </c>
      <c r="H53" s="85" t="n">
        <v>57040</v>
      </c>
      <c r="I53" s="85" t="n">
        <v>6000</v>
      </c>
      <c r="J53" s="85"/>
      <c r="K53" s="85" t="n">
        <f aca="false">H53+I53</f>
        <v>63040</v>
      </c>
      <c r="L53" s="85" t="n">
        <v>135300</v>
      </c>
      <c r="M53" s="85" t="n">
        <v>28000</v>
      </c>
      <c r="N53" s="85"/>
      <c r="O53" s="85" t="n">
        <f aca="false">L53+M53</f>
        <v>163300</v>
      </c>
    </row>
    <row r="54" customFormat="false" ht="30" hidden="false" customHeight="true" outlineLevel="0" collapsed="false">
      <c r="A54" s="34"/>
      <c r="B54" s="91" t="n">
        <v>2220</v>
      </c>
      <c r="C54" s="123" t="s">
        <v>113</v>
      </c>
      <c r="D54" s="85"/>
      <c r="E54" s="85"/>
      <c r="F54" s="85"/>
      <c r="G54" s="85"/>
      <c r="H54" s="85"/>
      <c r="I54" s="85"/>
      <c r="J54" s="85"/>
      <c r="K54" s="85"/>
      <c r="L54" s="85"/>
      <c r="M54" s="85"/>
      <c r="N54" s="85"/>
      <c r="O54" s="85"/>
    </row>
    <row r="55" customFormat="false" ht="30" hidden="false" customHeight="true" outlineLevel="0" collapsed="false">
      <c r="A55" s="34"/>
      <c r="B55" s="91" t="n">
        <v>2230</v>
      </c>
      <c r="C55" s="123" t="s">
        <v>114</v>
      </c>
      <c r="D55" s="85"/>
      <c r="E55" s="85"/>
      <c r="F55" s="85"/>
      <c r="G55" s="85"/>
      <c r="H55" s="85"/>
      <c r="I55" s="85"/>
      <c r="J55" s="85"/>
      <c r="K55" s="85"/>
      <c r="L55" s="85"/>
      <c r="M55" s="85"/>
      <c r="N55" s="85"/>
      <c r="O55" s="85"/>
    </row>
    <row r="56" customFormat="false" ht="30" hidden="false" customHeight="true" outlineLevel="0" collapsed="false">
      <c r="A56" s="34"/>
      <c r="B56" s="91" t="n">
        <v>2240</v>
      </c>
      <c r="C56" s="123" t="s">
        <v>115</v>
      </c>
      <c r="D56" s="85" t="n">
        <v>130890</v>
      </c>
      <c r="E56" s="85" t="n">
        <v>2000</v>
      </c>
      <c r="F56" s="85"/>
      <c r="G56" s="85" t="n">
        <f aca="false">D56+E56</f>
        <v>132890</v>
      </c>
      <c r="H56" s="85" t="n">
        <v>40080</v>
      </c>
      <c r="I56" s="85" t="n">
        <v>1000</v>
      </c>
      <c r="J56" s="85"/>
      <c r="K56" s="85" t="n">
        <f aca="false">H56+I56</f>
        <v>41080</v>
      </c>
      <c r="L56" s="85" t="n">
        <v>158500</v>
      </c>
      <c r="M56" s="85" t="n">
        <v>4000</v>
      </c>
      <c r="N56" s="85"/>
      <c r="O56" s="85" t="n">
        <f aca="false">L56+M56</f>
        <v>162500</v>
      </c>
    </row>
    <row r="57" customFormat="false" ht="30" hidden="false" customHeight="true" outlineLevel="0" collapsed="false">
      <c r="A57" s="34"/>
      <c r="B57" s="125" t="n">
        <v>2250</v>
      </c>
      <c r="C57" s="123" t="s">
        <v>116</v>
      </c>
      <c r="D57" s="85" t="n">
        <v>2910</v>
      </c>
      <c r="E57" s="85"/>
      <c r="F57" s="85"/>
      <c r="G57" s="85" t="n">
        <f aca="false">D57</f>
        <v>2910</v>
      </c>
      <c r="H57" s="85" t="n">
        <v>4420</v>
      </c>
      <c r="I57" s="85"/>
      <c r="J57" s="85"/>
      <c r="K57" s="85" t="n">
        <f aca="false">H57</f>
        <v>4420</v>
      </c>
      <c r="L57" s="85" t="n">
        <v>7400</v>
      </c>
      <c r="M57" s="85"/>
      <c r="N57" s="85"/>
      <c r="O57" s="85" t="n">
        <f aca="false">L57+M57</f>
        <v>7400</v>
      </c>
    </row>
    <row r="58" customFormat="false" ht="42.75" hidden="false" customHeight="true" outlineLevel="0" collapsed="false">
      <c r="A58" s="34"/>
      <c r="B58" s="90" t="n">
        <v>2270</v>
      </c>
      <c r="C58" s="124" t="s">
        <v>117</v>
      </c>
      <c r="D58" s="122" t="n">
        <f aca="false">D59+D60+D61+D62+D63</f>
        <v>93500</v>
      </c>
      <c r="E58" s="122" t="n">
        <f aca="false">E59+E60+E61+E62+E63</f>
        <v>0</v>
      </c>
      <c r="F58" s="122" t="n">
        <f aca="false">F59+F60+F61+F62+F63</f>
        <v>0</v>
      </c>
      <c r="G58" s="122" t="n">
        <f aca="false">G59+G60+G61+G62+G63</f>
        <v>0</v>
      </c>
      <c r="H58" s="122" t="n">
        <f aca="false">H59+H60+H61+H62+H63</f>
        <v>128840</v>
      </c>
      <c r="I58" s="122" t="n">
        <f aca="false">I59+I60+I61+I62+I63</f>
        <v>0</v>
      </c>
      <c r="J58" s="122" t="n">
        <f aca="false">J59+J60+J61+J62+J63</f>
        <v>0</v>
      </c>
      <c r="K58" s="122" t="n">
        <f aca="false">K59+K60+K61+K62+K63</f>
        <v>128840</v>
      </c>
      <c r="L58" s="122" t="n">
        <f aca="false">L59+L60+L61+L62+L63</f>
        <v>20800</v>
      </c>
      <c r="M58" s="122" t="n">
        <f aca="false">M59+M60+M61+M62+M63</f>
        <v>0</v>
      </c>
      <c r="N58" s="122" t="n">
        <f aca="false">N59+N60+N61+N62+N63</f>
        <v>0</v>
      </c>
      <c r="O58" s="122" t="n">
        <f aca="false">O59+O60+O61+O62+O63</f>
        <v>20800</v>
      </c>
    </row>
    <row r="59" customFormat="false" ht="30" hidden="false" customHeight="true" outlineLevel="0" collapsed="false">
      <c r="A59" s="34"/>
      <c r="B59" s="91" t="n">
        <v>2271</v>
      </c>
      <c r="C59" s="123" t="s">
        <v>118</v>
      </c>
      <c r="D59" s="85" t="n">
        <v>72700</v>
      </c>
      <c r="E59" s="85"/>
      <c r="F59" s="85"/>
      <c r="G59" s="85"/>
      <c r="H59" s="85" t="n">
        <v>106840</v>
      </c>
      <c r="I59" s="85"/>
      <c r="J59" s="85"/>
      <c r="K59" s="85" t="n">
        <f aca="false">H59</f>
        <v>106840</v>
      </c>
      <c r="L59" s="85"/>
      <c r="M59" s="85"/>
      <c r="N59" s="85"/>
      <c r="O59" s="85"/>
    </row>
    <row r="60" customFormat="false" ht="30" hidden="false" customHeight="true" outlineLevel="0" collapsed="false">
      <c r="A60" s="34"/>
      <c r="B60" s="91" t="n">
        <v>2272</v>
      </c>
      <c r="C60" s="123" t="s">
        <v>119</v>
      </c>
      <c r="D60" s="85" t="n">
        <v>3700</v>
      </c>
      <c r="E60" s="85"/>
      <c r="F60" s="85"/>
      <c r="G60" s="85"/>
      <c r="H60" s="85" t="n">
        <v>2400</v>
      </c>
      <c r="I60" s="85"/>
      <c r="J60" s="85"/>
      <c r="K60" s="85" t="n">
        <f aca="false">H60</f>
        <v>2400</v>
      </c>
      <c r="L60" s="85"/>
      <c r="M60" s="85"/>
      <c r="N60" s="85"/>
      <c r="O60" s="85"/>
    </row>
    <row r="61" customFormat="false" ht="30" hidden="false" customHeight="true" outlineLevel="0" collapsed="false">
      <c r="A61" s="34"/>
      <c r="B61" s="91" t="n">
        <v>2273</v>
      </c>
      <c r="C61" s="123" t="s">
        <v>120</v>
      </c>
      <c r="D61" s="85" t="n">
        <v>17100</v>
      </c>
      <c r="E61" s="85"/>
      <c r="F61" s="85"/>
      <c r="G61" s="85"/>
      <c r="H61" s="85" t="n">
        <v>19600</v>
      </c>
      <c r="I61" s="85"/>
      <c r="J61" s="85"/>
      <c r="K61" s="85" t="n">
        <f aca="false">H61</f>
        <v>19600</v>
      </c>
      <c r="L61" s="85" t="n">
        <v>20800</v>
      </c>
      <c r="M61" s="85"/>
      <c r="N61" s="85"/>
      <c r="O61" s="85" t="n">
        <f aca="false">L61+M61</f>
        <v>20800</v>
      </c>
    </row>
    <row r="62" customFormat="false" ht="30" hidden="false" customHeight="true" outlineLevel="0" collapsed="false">
      <c r="A62" s="34"/>
      <c r="B62" s="91" t="n">
        <v>2274</v>
      </c>
      <c r="C62" s="123" t="s">
        <v>121</v>
      </c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</row>
    <row r="63" customFormat="false" ht="30" hidden="false" customHeight="true" outlineLevel="0" collapsed="false">
      <c r="A63" s="34"/>
      <c r="B63" s="91" t="n">
        <v>2275</v>
      </c>
      <c r="C63" s="123" t="s">
        <v>122</v>
      </c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</row>
    <row r="64" customFormat="false" ht="41.25" hidden="false" customHeight="true" outlineLevel="0" collapsed="false">
      <c r="A64" s="34"/>
      <c r="B64" s="90" t="n">
        <v>2280</v>
      </c>
      <c r="C64" s="124" t="s">
        <v>123</v>
      </c>
      <c r="D64" s="122" t="n">
        <f aca="false">D66</f>
        <v>330</v>
      </c>
      <c r="E64" s="122" t="n">
        <f aca="false">E66</f>
        <v>0</v>
      </c>
      <c r="F64" s="122"/>
      <c r="G64" s="122" t="n">
        <f aca="false">G66</f>
        <v>330</v>
      </c>
      <c r="H64" s="122" t="n">
        <f aca="false">H66</f>
        <v>4300</v>
      </c>
      <c r="I64" s="122" t="n">
        <f aca="false">I66</f>
        <v>0</v>
      </c>
      <c r="J64" s="122"/>
      <c r="K64" s="122" t="n">
        <f aca="false">K66</f>
        <v>0</v>
      </c>
      <c r="L64" s="122" t="n">
        <f aca="false">L66</f>
        <v>6700</v>
      </c>
      <c r="M64" s="122" t="n">
        <f aca="false">M66</f>
        <v>0</v>
      </c>
      <c r="N64" s="122"/>
      <c r="O64" s="122" t="n">
        <f aca="false">O66</f>
        <v>6700</v>
      </c>
    </row>
    <row r="65" customFormat="false" ht="45" hidden="false" customHeight="true" outlineLevel="0" collapsed="false">
      <c r="A65" s="34"/>
      <c r="B65" s="91" t="n">
        <v>2281</v>
      </c>
      <c r="C65" s="123" t="s">
        <v>124</v>
      </c>
      <c r="D65" s="85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</row>
    <row r="66" customFormat="false" ht="55.5" hidden="false" customHeight="true" outlineLevel="0" collapsed="false">
      <c r="A66" s="34"/>
      <c r="B66" s="91" t="n">
        <v>2282</v>
      </c>
      <c r="C66" s="127" t="s">
        <v>125</v>
      </c>
      <c r="D66" s="85" t="n">
        <v>330</v>
      </c>
      <c r="E66" s="85"/>
      <c r="F66" s="85"/>
      <c r="G66" s="85" t="n">
        <f aca="false">D66</f>
        <v>330</v>
      </c>
      <c r="H66" s="85" t="n">
        <v>4300</v>
      </c>
      <c r="I66" s="85"/>
      <c r="J66" s="85"/>
      <c r="K66" s="85"/>
      <c r="L66" s="85" t="n">
        <v>6700</v>
      </c>
      <c r="M66" s="85"/>
      <c r="N66" s="85"/>
      <c r="O66" s="85" t="n">
        <f aca="false">L66+M66</f>
        <v>6700</v>
      </c>
    </row>
    <row r="67" customFormat="false" ht="45" hidden="false" customHeight="true" outlineLevel="0" collapsed="false">
      <c r="A67" s="34"/>
      <c r="B67" s="91" t="n">
        <v>2400</v>
      </c>
      <c r="C67" s="123" t="s">
        <v>126</v>
      </c>
      <c r="D67" s="85"/>
      <c r="E67" s="85"/>
      <c r="F67" s="85"/>
      <c r="G67" s="85"/>
      <c r="H67" s="85"/>
      <c r="I67" s="85"/>
      <c r="J67" s="85"/>
      <c r="K67" s="85"/>
      <c r="L67" s="85"/>
      <c r="M67" s="85"/>
      <c r="N67" s="85"/>
      <c r="O67" s="85"/>
    </row>
    <row r="68" customFormat="false" ht="30" hidden="false" customHeight="true" outlineLevel="0" collapsed="false">
      <c r="A68" s="34"/>
      <c r="B68" s="125" t="n">
        <v>2600</v>
      </c>
      <c r="C68" s="123" t="s">
        <v>127</v>
      </c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</row>
    <row r="69" customFormat="false" ht="41.25" hidden="false" customHeight="true" outlineLevel="0" collapsed="false">
      <c r="A69" s="34"/>
      <c r="B69" s="125" t="n">
        <v>2610</v>
      </c>
      <c r="C69" s="123" t="s">
        <v>128</v>
      </c>
      <c r="D69" s="85"/>
      <c r="E69" s="85"/>
      <c r="F69" s="85"/>
      <c r="G69" s="85"/>
      <c r="H69" s="85"/>
      <c r="I69" s="85"/>
      <c r="J69" s="85"/>
      <c r="K69" s="85"/>
      <c r="L69" s="85"/>
      <c r="M69" s="85"/>
      <c r="N69" s="85"/>
      <c r="O69" s="85"/>
    </row>
    <row r="70" customFormat="false" ht="47.25" hidden="false" customHeight="true" outlineLevel="0" collapsed="false">
      <c r="A70" s="34"/>
      <c r="B70" s="125" t="n">
        <v>2620</v>
      </c>
      <c r="C70" s="123" t="s">
        <v>129</v>
      </c>
      <c r="D70" s="85"/>
      <c r="E70" s="85"/>
      <c r="F70" s="85"/>
      <c r="G70" s="85"/>
      <c r="H70" s="85"/>
      <c r="I70" s="85"/>
      <c r="J70" s="85"/>
      <c r="K70" s="85"/>
      <c r="L70" s="85"/>
      <c r="M70" s="85"/>
      <c r="N70" s="85"/>
      <c r="O70" s="85"/>
    </row>
    <row r="71" customFormat="false" ht="30" hidden="false" customHeight="true" outlineLevel="0" collapsed="false">
      <c r="A71" s="34"/>
      <c r="B71" s="91" t="n">
        <v>2700</v>
      </c>
      <c r="C71" s="123" t="s">
        <v>130</v>
      </c>
      <c r="D71" s="29" t="n">
        <f aca="false">D74</f>
        <v>0</v>
      </c>
      <c r="E71" s="29" t="n">
        <f aca="false">E74</f>
        <v>0</v>
      </c>
      <c r="F71" s="29" t="n">
        <f aca="false">F74</f>
        <v>0</v>
      </c>
      <c r="G71" s="29" t="n">
        <f aca="false">G74</f>
        <v>0</v>
      </c>
      <c r="H71" s="29" t="n">
        <f aca="false">H74</f>
        <v>0</v>
      </c>
      <c r="I71" s="29" t="n">
        <f aca="false">I74</f>
        <v>0</v>
      </c>
      <c r="J71" s="29" t="n">
        <f aca="false">J74</f>
        <v>0</v>
      </c>
      <c r="K71" s="29" t="n">
        <f aca="false">K74</f>
        <v>0</v>
      </c>
      <c r="L71" s="29" t="n">
        <f aca="false">L74</f>
        <v>0</v>
      </c>
      <c r="M71" s="29" t="n">
        <f aca="false">M74</f>
        <v>0</v>
      </c>
      <c r="N71" s="29" t="n">
        <f aca="false">N74</f>
        <v>0</v>
      </c>
      <c r="O71" s="29" t="n">
        <f aca="false">O74</f>
        <v>0</v>
      </c>
    </row>
    <row r="72" customFormat="false" ht="30" hidden="false" customHeight="true" outlineLevel="0" collapsed="false">
      <c r="A72" s="34"/>
      <c r="B72" s="91" t="n">
        <v>2710</v>
      </c>
      <c r="C72" s="123" t="s">
        <v>131</v>
      </c>
      <c r="D72" s="85"/>
      <c r="E72" s="85"/>
      <c r="F72" s="85"/>
      <c r="G72" s="85"/>
      <c r="H72" s="85"/>
      <c r="I72" s="85"/>
      <c r="J72" s="85"/>
      <c r="K72" s="85"/>
      <c r="L72" s="85"/>
      <c r="M72" s="85"/>
      <c r="N72" s="85"/>
      <c r="O72" s="85"/>
    </row>
    <row r="73" customFormat="false" ht="30" hidden="false" customHeight="true" outlineLevel="0" collapsed="false">
      <c r="A73" s="34"/>
      <c r="B73" s="125" t="n">
        <v>2720</v>
      </c>
      <c r="C73" s="123" t="s">
        <v>132</v>
      </c>
      <c r="D73" s="85"/>
      <c r="E73" s="85"/>
      <c r="F73" s="85"/>
      <c r="G73" s="85"/>
      <c r="H73" s="85"/>
      <c r="I73" s="85"/>
      <c r="J73" s="85"/>
      <c r="K73" s="85"/>
      <c r="L73" s="85"/>
      <c r="M73" s="85"/>
      <c r="N73" s="85"/>
      <c r="O73" s="85"/>
    </row>
    <row r="74" customFormat="false" ht="30" hidden="false" customHeight="true" outlineLevel="0" collapsed="false">
      <c r="A74" s="34"/>
      <c r="B74" s="125" t="n">
        <v>2730</v>
      </c>
      <c r="C74" s="123" t="s">
        <v>133</v>
      </c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85"/>
    </row>
    <row r="75" customFormat="false" ht="30" hidden="false" customHeight="true" outlineLevel="0" collapsed="false">
      <c r="A75" s="34"/>
      <c r="B75" s="125" t="n">
        <v>2800</v>
      </c>
      <c r="C75" s="123" t="s">
        <v>134</v>
      </c>
      <c r="D75" s="85"/>
      <c r="E75" s="85" t="n">
        <v>5000</v>
      </c>
      <c r="F75" s="85" t="n">
        <f aca="false">D75</f>
        <v>0</v>
      </c>
      <c r="G75" s="85"/>
      <c r="H75" s="85"/>
      <c r="I75" s="85" t="n">
        <v>12300</v>
      </c>
      <c r="J75" s="85" t="n">
        <f aca="false">H75</f>
        <v>0</v>
      </c>
      <c r="K75" s="85" t="n">
        <f aca="false">I75</f>
        <v>12300</v>
      </c>
      <c r="L75" s="85"/>
      <c r="M75" s="85"/>
      <c r="N75" s="85"/>
      <c r="O75" s="85"/>
    </row>
    <row r="76" customFormat="false" ht="30" hidden="false" customHeight="true" outlineLevel="0" collapsed="false">
      <c r="A76" s="34"/>
      <c r="B76" s="125" t="n">
        <v>3000</v>
      </c>
      <c r="C76" s="123" t="s">
        <v>135</v>
      </c>
      <c r="D76" s="85"/>
      <c r="E76" s="85"/>
      <c r="F76" s="85"/>
      <c r="G76" s="85"/>
      <c r="H76" s="85"/>
      <c r="I76" s="85"/>
      <c r="J76" s="85"/>
      <c r="K76" s="85"/>
      <c r="L76" s="85"/>
      <c r="M76" s="85"/>
      <c r="N76" s="85"/>
      <c r="O76" s="85"/>
    </row>
    <row r="77" customFormat="false" ht="41.25" hidden="false" customHeight="true" outlineLevel="0" collapsed="false">
      <c r="A77" s="34"/>
      <c r="B77" s="91" t="n">
        <v>3110</v>
      </c>
      <c r="C77" s="123" t="s">
        <v>136</v>
      </c>
      <c r="D77" s="85"/>
      <c r="E77" s="85"/>
      <c r="F77" s="85"/>
      <c r="G77" s="85"/>
      <c r="H77" s="85"/>
      <c r="I77" s="85"/>
      <c r="J77" s="85"/>
      <c r="K77" s="85"/>
      <c r="L77" s="85"/>
      <c r="M77" s="85"/>
      <c r="N77" s="85"/>
      <c r="O77" s="85"/>
    </row>
    <row r="78" customFormat="false" ht="30" hidden="false" customHeight="true" outlineLevel="0" collapsed="false">
      <c r="A78" s="34"/>
      <c r="B78" s="91" t="n">
        <v>3120</v>
      </c>
      <c r="C78" s="123" t="s">
        <v>137</v>
      </c>
      <c r="D78" s="85"/>
      <c r="E78" s="85"/>
      <c r="F78" s="85"/>
      <c r="G78" s="85"/>
      <c r="H78" s="85"/>
      <c r="I78" s="85"/>
      <c r="J78" s="85"/>
      <c r="K78" s="85"/>
      <c r="L78" s="85"/>
      <c r="M78" s="85"/>
      <c r="N78" s="85"/>
      <c r="O78" s="85"/>
    </row>
    <row r="79" customFormat="false" ht="30" hidden="false" customHeight="true" outlineLevel="0" collapsed="false">
      <c r="A79" s="34"/>
      <c r="B79" s="125" t="n">
        <v>3130</v>
      </c>
      <c r="C79" s="123" t="s">
        <v>138</v>
      </c>
      <c r="D79" s="85"/>
      <c r="E79" s="85"/>
      <c r="F79" s="85"/>
      <c r="G79" s="85"/>
      <c r="H79" s="85"/>
      <c r="I79" s="85"/>
      <c r="J79" s="85"/>
      <c r="K79" s="85"/>
      <c r="L79" s="85"/>
      <c r="M79" s="85"/>
      <c r="N79" s="85"/>
      <c r="O79" s="85"/>
    </row>
    <row r="80" customFormat="false" ht="30" hidden="false" customHeight="true" outlineLevel="0" collapsed="false">
      <c r="A80" s="34"/>
      <c r="B80" s="125" t="n">
        <v>3132</v>
      </c>
      <c r="C80" s="123" t="s">
        <v>139</v>
      </c>
      <c r="D80" s="85"/>
      <c r="E80" s="85"/>
      <c r="F80" s="85"/>
      <c r="G80" s="85"/>
      <c r="H80" s="85"/>
      <c r="I80" s="85"/>
      <c r="J80" s="85"/>
      <c r="K80" s="85"/>
      <c r="L80" s="85"/>
      <c r="M80" s="85"/>
      <c r="N80" s="85"/>
      <c r="O80" s="85"/>
    </row>
    <row r="81" customFormat="false" ht="30" hidden="false" customHeight="true" outlineLevel="0" collapsed="false">
      <c r="A81" s="34"/>
      <c r="B81" s="125" t="n">
        <v>3140</v>
      </c>
      <c r="C81" s="123" t="s">
        <v>140</v>
      </c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</row>
    <row r="82" customFormat="false" ht="30" hidden="false" customHeight="true" outlineLevel="0" collapsed="false">
      <c r="A82" s="34"/>
      <c r="B82" s="125" t="n">
        <v>3150</v>
      </c>
      <c r="C82" s="123" t="s">
        <v>141</v>
      </c>
      <c r="D82" s="85"/>
      <c r="E82" s="85"/>
      <c r="F82" s="85"/>
      <c r="G82" s="85"/>
      <c r="H82" s="85"/>
      <c r="I82" s="85"/>
      <c r="J82" s="85"/>
      <c r="K82" s="85"/>
      <c r="L82" s="85"/>
      <c r="M82" s="85"/>
      <c r="N82" s="85"/>
      <c r="O82" s="85"/>
    </row>
    <row r="83" customFormat="false" ht="30" hidden="false" customHeight="true" outlineLevel="0" collapsed="false">
      <c r="A83" s="34"/>
      <c r="B83" s="125" t="n">
        <v>3160</v>
      </c>
      <c r="C83" s="123" t="s">
        <v>142</v>
      </c>
      <c r="D83" s="85"/>
      <c r="E83" s="85"/>
      <c r="F83" s="85"/>
      <c r="G83" s="85"/>
      <c r="H83" s="85"/>
      <c r="I83" s="85"/>
      <c r="J83" s="85"/>
      <c r="K83" s="85"/>
      <c r="L83" s="85"/>
      <c r="M83" s="85"/>
      <c r="N83" s="85"/>
      <c r="O83" s="85"/>
    </row>
    <row r="84" customFormat="false" ht="30" hidden="false" customHeight="true" outlineLevel="0" collapsed="false">
      <c r="A84" s="34"/>
      <c r="B84" s="125" t="n">
        <v>3200</v>
      </c>
      <c r="C84" s="123" t="s">
        <v>143</v>
      </c>
      <c r="D84" s="85"/>
      <c r="E84" s="85"/>
      <c r="F84" s="85"/>
      <c r="G84" s="85"/>
      <c r="H84" s="85"/>
      <c r="I84" s="85"/>
      <c r="J84" s="85"/>
      <c r="K84" s="85"/>
      <c r="L84" s="85"/>
      <c r="M84" s="85"/>
      <c r="N84" s="85"/>
      <c r="O84" s="85"/>
    </row>
    <row r="85" customFormat="false" ht="30" hidden="false" customHeight="true" outlineLevel="0" collapsed="false">
      <c r="A85" s="34"/>
      <c r="B85" s="125" t="n">
        <v>9000</v>
      </c>
      <c r="C85" s="123" t="s">
        <v>144</v>
      </c>
      <c r="D85" s="85"/>
      <c r="E85" s="85"/>
      <c r="F85" s="85"/>
      <c r="G85" s="85"/>
      <c r="H85" s="85"/>
      <c r="I85" s="85"/>
      <c r="J85" s="85"/>
      <c r="K85" s="85"/>
      <c r="L85" s="85"/>
      <c r="M85" s="85"/>
      <c r="N85" s="85"/>
      <c r="O85" s="85"/>
    </row>
    <row r="86" customFormat="false" ht="30" hidden="false" customHeight="true" outlineLevel="0" collapsed="false">
      <c r="A86" s="34"/>
      <c r="B86" s="20"/>
      <c r="C86" s="35" t="s">
        <v>31</v>
      </c>
      <c r="D86" s="122" t="n">
        <f aca="false">D49</f>
        <v>2446400</v>
      </c>
      <c r="E86" s="122" t="n">
        <f aca="false">E49</f>
        <v>12000</v>
      </c>
      <c r="F86" s="122"/>
      <c r="G86" s="122" t="n">
        <f aca="false">D86+E86+F86</f>
        <v>2458400</v>
      </c>
      <c r="H86" s="122" t="n">
        <f aca="false">H49</f>
        <v>2945580</v>
      </c>
      <c r="I86" s="122" t="n">
        <f aca="false">I49</f>
        <v>19300</v>
      </c>
      <c r="J86" s="122"/>
      <c r="K86" s="122" t="n">
        <f aca="false">K49</f>
        <v>2960580</v>
      </c>
      <c r="L86" s="122" t="n">
        <f aca="false">L49</f>
        <v>3675200</v>
      </c>
      <c r="M86" s="122" t="n">
        <f aca="false">M49</f>
        <v>32000</v>
      </c>
      <c r="N86" s="122"/>
      <c r="O86" s="122" t="n">
        <f aca="false">O49</f>
        <v>3707200</v>
      </c>
    </row>
    <row r="87" customFormat="false" ht="30" hidden="false" customHeight="true" outlineLevel="0" collapsed="false">
      <c r="A87" s="128"/>
      <c r="B87" s="128"/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</row>
    <row r="88" customFormat="false" ht="26.25" hidden="false" customHeight="true" outlineLevel="0" collapsed="false">
      <c r="A88" s="107" t="s">
        <v>145</v>
      </c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</row>
    <row r="89" customFormat="false" ht="25.5" hidden="false" customHeight="true" outlineLevel="0" collapsed="false">
      <c r="N89" s="76" t="s">
        <v>33</v>
      </c>
    </row>
    <row r="90" customFormat="false" ht="30.75" hidden="false" customHeight="true" outlineLevel="0" collapsed="false">
      <c r="A90" s="117" t="s">
        <v>146</v>
      </c>
      <c r="B90" s="117"/>
      <c r="C90" s="18" t="s">
        <v>100</v>
      </c>
      <c r="D90" s="19" t="s">
        <v>74</v>
      </c>
      <c r="E90" s="19"/>
      <c r="F90" s="19"/>
      <c r="G90" s="19"/>
      <c r="H90" s="19" t="s">
        <v>101</v>
      </c>
      <c r="I90" s="19"/>
      <c r="J90" s="19"/>
      <c r="K90" s="19"/>
      <c r="L90" s="19" t="s">
        <v>75</v>
      </c>
      <c r="M90" s="19"/>
      <c r="N90" s="19"/>
      <c r="O90" s="19"/>
    </row>
    <row r="91" customFormat="false" ht="39.75" hidden="false" customHeight="true" outlineLevel="0" collapsed="false">
      <c r="A91" s="117"/>
      <c r="B91" s="117"/>
      <c r="C91" s="18"/>
      <c r="D91" s="91" t="s">
        <v>102</v>
      </c>
      <c r="E91" s="19" t="s">
        <v>103</v>
      </c>
      <c r="F91" s="118" t="s">
        <v>104</v>
      </c>
      <c r="G91" s="19" t="s">
        <v>79</v>
      </c>
      <c r="H91" s="91" t="s">
        <v>102</v>
      </c>
      <c r="I91" s="19" t="s">
        <v>103</v>
      </c>
      <c r="J91" s="118" t="s">
        <v>104</v>
      </c>
      <c r="K91" s="19" t="s">
        <v>79</v>
      </c>
      <c r="L91" s="91" t="s">
        <v>102</v>
      </c>
      <c r="M91" s="19" t="s">
        <v>103</v>
      </c>
      <c r="N91" s="118" t="s">
        <v>104</v>
      </c>
      <c r="O91" s="19" t="s">
        <v>79</v>
      </c>
    </row>
    <row r="92" customFormat="false" ht="66" hidden="false" customHeight="true" outlineLevel="0" collapsed="false">
      <c r="A92" s="117"/>
      <c r="B92" s="117"/>
      <c r="C92" s="18"/>
      <c r="D92" s="91"/>
      <c r="E92" s="19"/>
      <c r="F92" s="118"/>
      <c r="G92" s="19" t="s">
        <v>105</v>
      </c>
      <c r="H92" s="91"/>
      <c r="I92" s="19"/>
      <c r="J92" s="118"/>
      <c r="K92" s="19" t="s">
        <v>106</v>
      </c>
      <c r="L92" s="91"/>
      <c r="M92" s="19"/>
      <c r="N92" s="118"/>
      <c r="O92" s="19" t="s">
        <v>107</v>
      </c>
    </row>
    <row r="93" customFormat="false" ht="31.5" hidden="false" customHeight="true" outlineLevel="0" collapsed="false">
      <c r="A93" s="19" t="n">
        <v>1</v>
      </c>
      <c r="B93" s="19"/>
      <c r="C93" s="32" t="n">
        <v>2</v>
      </c>
      <c r="D93" s="32" t="n">
        <v>3</v>
      </c>
      <c r="E93" s="32" t="n">
        <v>4</v>
      </c>
      <c r="F93" s="32" t="n">
        <v>5</v>
      </c>
      <c r="G93" s="32" t="n">
        <v>6</v>
      </c>
      <c r="H93" s="32" t="n">
        <v>7</v>
      </c>
      <c r="I93" s="32" t="n">
        <v>8</v>
      </c>
      <c r="J93" s="32" t="n">
        <v>9</v>
      </c>
      <c r="K93" s="32" t="n">
        <v>10</v>
      </c>
      <c r="L93" s="32" t="n">
        <v>11</v>
      </c>
      <c r="M93" s="32" t="n">
        <v>12</v>
      </c>
      <c r="N93" s="32" t="n">
        <v>13</v>
      </c>
      <c r="O93" s="32" t="n">
        <v>14</v>
      </c>
    </row>
    <row r="94" customFormat="false" ht="20.25" hidden="false" customHeight="false" outlineLevel="0" collapsed="false">
      <c r="A94" s="119"/>
      <c r="B94" s="129"/>
      <c r="C94" s="119"/>
      <c r="D94" s="119"/>
      <c r="E94" s="119"/>
      <c r="F94" s="119"/>
      <c r="G94" s="119"/>
      <c r="H94" s="119"/>
      <c r="I94" s="119"/>
      <c r="J94" s="119"/>
      <c r="K94" s="119"/>
      <c r="L94" s="32"/>
      <c r="M94" s="119"/>
      <c r="N94" s="119"/>
      <c r="O94" s="119"/>
    </row>
    <row r="95" customFormat="false" ht="20.25" hidden="false" customHeight="false" outlineLevel="0" collapsed="false">
      <c r="A95" s="119"/>
      <c r="B95" s="119"/>
      <c r="C95" s="130"/>
      <c r="D95" s="20"/>
      <c r="E95" s="20"/>
      <c r="F95" s="20"/>
      <c r="G95" s="20"/>
      <c r="H95" s="20"/>
      <c r="I95" s="20"/>
      <c r="J95" s="20"/>
      <c r="K95" s="20"/>
      <c r="L95" s="32"/>
      <c r="M95" s="20"/>
      <c r="N95" s="20"/>
      <c r="O95" s="20"/>
    </row>
    <row r="96" customFormat="false" ht="39" hidden="false" customHeight="true" outlineLevel="0" collapsed="false">
      <c r="A96" s="32"/>
      <c r="B96" s="32"/>
      <c r="C96" s="119" t="s">
        <v>31</v>
      </c>
      <c r="D96" s="20"/>
      <c r="E96" s="20"/>
      <c r="F96" s="20"/>
      <c r="G96" s="20"/>
      <c r="H96" s="20"/>
      <c r="I96" s="20"/>
      <c r="J96" s="20"/>
      <c r="K96" s="20"/>
      <c r="L96" s="32"/>
      <c r="M96" s="20"/>
      <c r="N96" s="20"/>
      <c r="O96" s="20"/>
    </row>
    <row r="97" customFormat="false" ht="20.25" hidden="false" customHeight="true" outlineLevel="0" collapsed="false">
      <c r="A97" s="44"/>
      <c r="B97" s="44"/>
      <c r="C97" s="131"/>
      <c r="D97" s="40"/>
      <c r="E97" s="40"/>
      <c r="F97" s="40"/>
      <c r="G97" s="40"/>
      <c r="H97" s="40"/>
      <c r="I97" s="40"/>
      <c r="J97" s="40"/>
      <c r="K97" s="40"/>
      <c r="L97" s="44"/>
      <c r="M97" s="40"/>
      <c r="N97" s="40"/>
      <c r="O97" s="40"/>
    </row>
    <row r="98" customFormat="false" ht="30.75" hidden="false" customHeight="true" outlineLevel="0" collapsed="false">
      <c r="A98" s="107" t="s">
        <v>147</v>
      </c>
      <c r="B98" s="107"/>
      <c r="C98" s="107"/>
      <c r="D98" s="107"/>
      <c r="E98" s="107"/>
      <c r="F98" s="107"/>
      <c r="G98" s="107"/>
      <c r="H98" s="107"/>
      <c r="I98" s="107"/>
      <c r="J98" s="107"/>
      <c r="K98" s="107"/>
      <c r="L98" s="107"/>
      <c r="M98" s="107"/>
      <c r="N98" s="107"/>
      <c r="O98" s="107"/>
    </row>
    <row r="99" customFormat="false" ht="48.75" hidden="false" customHeight="true" outlineLevel="0" collapsed="false">
      <c r="K99" s="76" t="s">
        <v>33</v>
      </c>
      <c r="M99" s="75" t="s">
        <v>69</v>
      </c>
    </row>
    <row r="100" customFormat="false" ht="29.25" hidden="false" customHeight="true" outlineLevel="0" collapsed="false">
      <c r="A100" s="117" t="s">
        <v>99</v>
      </c>
      <c r="B100" s="117"/>
      <c r="C100" s="18" t="s">
        <v>100</v>
      </c>
      <c r="D100" s="19" t="s">
        <v>95</v>
      </c>
      <c r="E100" s="19"/>
      <c r="F100" s="19"/>
      <c r="G100" s="19"/>
      <c r="H100" s="19" t="s">
        <v>96</v>
      </c>
      <c r="I100" s="19"/>
      <c r="J100" s="19"/>
      <c r="K100" s="19"/>
    </row>
    <row r="101" customFormat="false" ht="48" hidden="false" customHeight="true" outlineLevel="0" collapsed="false">
      <c r="A101" s="117"/>
      <c r="B101" s="117"/>
      <c r="C101" s="18"/>
      <c r="D101" s="91" t="s">
        <v>102</v>
      </c>
      <c r="E101" s="91" t="s">
        <v>148</v>
      </c>
      <c r="F101" s="118" t="s">
        <v>104</v>
      </c>
      <c r="G101" s="19" t="s">
        <v>79</v>
      </c>
      <c r="H101" s="91" t="s">
        <v>102</v>
      </c>
      <c r="I101" s="91" t="s">
        <v>148</v>
      </c>
      <c r="J101" s="118" t="s">
        <v>104</v>
      </c>
      <c r="K101" s="19" t="s">
        <v>79</v>
      </c>
    </row>
    <row r="102" customFormat="false" ht="36.75" hidden="false" customHeight="true" outlineLevel="0" collapsed="false">
      <c r="A102" s="117"/>
      <c r="B102" s="117"/>
      <c r="C102" s="18"/>
      <c r="D102" s="91"/>
      <c r="E102" s="91"/>
      <c r="F102" s="118"/>
      <c r="G102" s="19" t="s">
        <v>105</v>
      </c>
      <c r="H102" s="91"/>
      <c r="I102" s="91"/>
      <c r="J102" s="118"/>
      <c r="K102" s="19" t="s">
        <v>106</v>
      </c>
    </row>
    <row r="103" customFormat="false" ht="20.25" hidden="false" customHeight="false" outlineLevel="0" collapsed="false">
      <c r="A103" s="19" t="n">
        <v>1</v>
      </c>
      <c r="B103" s="19"/>
      <c r="C103" s="32" t="n">
        <v>2</v>
      </c>
      <c r="D103" s="32" t="n">
        <v>3</v>
      </c>
      <c r="E103" s="32" t="n">
        <v>4</v>
      </c>
      <c r="F103" s="32" t="n">
        <v>5</v>
      </c>
      <c r="G103" s="32" t="n">
        <v>6</v>
      </c>
      <c r="H103" s="32" t="n">
        <v>7</v>
      </c>
      <c r="I103" s="32" t="n">
        <v>8</v>
      </c>
      <c r="J103" s="32" t="n">
        <v>9</v>
      </c>
      <c r="K103" s="32" t="n">
        <v>10</v>
      </c>
    </row>
    <row r="104" customFormat="false" ht="33" hidden="false" customHeight="true" outlineLevel="0" collapsed="false">
      <c r="A104" s="32"/>
      <c r="B104" s="120" t="n">
        <v>2000</v>
      </c>
      <c r="C104" s="121" t="s">
        <v>108</v>
      </c>
      <c r="D104" s="29" t="n">
        <f aca="false">D105+D106+D107+D128</f>
        <v>3625682</v>
      </c>
      <c r="E104" s="29" t="n">
        <f aca="false">E105+E106+E107+E128</f>
        <v>33300</v>
      </c>
      <c r="F104" s="29" t="n">
        <f aca="false">F105+F106+F107+F128</f>
        <v>0</v>
      </c>
      <c r="G104" s="29" t="n">
        <f aca="false">G105+G106+G107+G128</f>
        <v>3658982</v>
      </c>
      <c r="H104" s="29" t="n">
        <f aca="false">H105+H106+H107+H128</f>
        <v>4683936</v>
      </c>
      <c r="I104" s="29" t="n">
        <f aca="false">I105+I106+I107+I128</f>
        <v>32300</v>
      </c>
      <c r="J104" s="29" t="n">
        <f aca="false">J105+J106+J107+J128</f>
        <v>0</v>
      </c>
      <c r="K104" s="29" t="n">
        <f aca="false">K105+K106+K107+K128</f>
        <v>4716236</v>
      </c>
    </row>
    <row r="105" customFormat="false" ht="19.5" hidden="false" customHeight="true" outlineLevel="0" collapsed="false">
      <c r="A105" s="132"/>
      <c r="B105" s="91" t="n">
        <v>2111</v>
      </c>
      <c r="C105" s="123" t="s">
        <v>109</v>
      </c>
      <c r="D105" s="85" t="n">
        <v>2656100</v>
      </c>
      <c r="E105" s="103"/>
      <c r="F105" s="103"/>
      <c r="G105" s="103" t="n">
        <f aca="false">D105+E105</f>
        <v>2656100</v>
      </c>
      <c r="H105" s="103" t="n">
        <v>3506051</v>
      </c>
      <c r="I105" s="103"/>
      <c r="J105" s="103"/>
      <c r="K105" s="103" t="n">
        <f aca="false">H105+I105</f>
        <v>3506051</v>
      </c>
    </row>
    <row r="106" customFormat="false" ht="19.5" hidden="false" customHeight="true" outlineLevel="0" collapsed="false">
      <c r="A106" s="132"/>
      <c r="B106" s="91" t="n">
        <v>2120</v>
      </c>
      <c r="C106" s="123" t="s">
        <v>110</v>
      </c>
      <c r="D106" s="85" t="n">
        <v>584362</v>
      </c>
      <c r="E106" s="103"/>
      <c r="F106" s="103"/>
      <c r="G106" s="103" t="n">
        <f aca="false">D106+E106</f>
        <v>584362</v>
      </c>
      <c r="H106" s="103" t="n">
        <v>771357</v>
      </c>
      <c r="I106" s="103"/>
      <c r="J106" s="103"/>
      <c r="K106" s="103" t="n">
        <f aca="false">H106+I106</f>
        <v>771357</v>
      </c>
    </row>
    <row r="107" customFormat="false" ht="26.25" hidden="false" customHeight="true" outlineLevel="0" collapsed="false">
      <c r="A107" s="132"/>
      <c r="B107" s="90" t="n">
        <v>2200</v>
      </c>
      <c r="C107" s="124" t="s">
        <v>111</v>
      </c>
      <c r="D107" s="29" t="n">
        <f aca="false">D108+D109+D110+D111+D112+D113+D117</f>
        <v>385220</v>
      </c>
      <c r="E107" s="29" t="n">
        <f aca="false">E108+E109+E110+E111+E112+E113+E117</f>
        <v>33300</v>
      </c>
      <c r="F107" s="29" t="n">
        <f aca="false">F108+F109+F110+F111+F112+F113+F117</f>
        <v>0</v>
      </c>
      <c r="G107" s="29" t="n">
        <f aca="false">G108+G109+G110+G111+G112+G113+G117</f>
        <v>418520</v>
      </c>
      <c r="H107" s="29" t="n">
        <f aca="false">H108+H109+H110+H111+H112+H113+H117</f>
        <v>406528</v>
      </c>
      <c r="I107" s="29" t="n">
        <f aca="false">I108+I109+I110+I111+I112+I113+I117</f>
        <v>32300</v>
      </c>
      <c r="J107" s="29" t="n">
        <f aca="false">J108+J109+J110+J111+J112+J113+J117</f>
        <v>0</v>
      </c>
      <c r="K107" s="29" t="n">
        <f aca="false">K108+K109+K110+K111+K112+K113+K117</f>
        <v>438828</v>
      </c>
    </row>
    <row r="108" customFormat="false" ht="19.5" hidden="false" customHeight="true" outlineLevel="0" collapsed="false">
      <c r="A108" s="132"/>
      <c r="B108" s="91" t="n">
        <v>2210</v>
      </c>
      <c r="C108" s="123" t="s">
        <v>112</v>
      </c>
      <c r="D108" s="133" t="n">
        <v>162360</v>
      </c>
      <c r="E108" s="103" t="n">
        <v>23300</v>
      </c>
      <c r="F108" s="103"/>
      <c r="G108" s="103" t="n">
        <f aca="false">D108+E108</f>
        <v>185660</v>
      </c>
      <c r="H108" s="103" t="n">
        <v>162360</v>
      </c>
      <c r="I108" s="103" t="n">
        <v>22300</v>
      </c>
      <c r="J108" s="103"/>
      <c r="K108" s="103" t="n">
        <f aca="false">H108+I108</f>
        <v>184660</v>
      </c>
    </row>
    <row r="109" customFormat="false" ht="19.5" hidden="false" customHeight="true" outlineLevel="0" collapsed="false">
      <c r="A109" s="132"/>
      <c r="B109" s="91" t="n">
        <v>2220</v>
      </c>
      <c r="C109" s="123" t="s">
        <v>113</v>
      </c>
      <c r="D109" s="133"/>
      <c r="E109" s="103"/>
      <c r="F109" s="103"/>
      <c r="G109" s="103"/>
      <c r="H109" s="103"/>
      <c r="I109" s="103"/>
      <c r="J109" s="103"/>
      <c r="K109" s="103"/>
    </row>
    <row r="110" customFormat="false" ht="19.5" hidden="false" customHeight="true" outlineLevel="0" collapsed="false">
      <c r="A110" s="132"/>
      <c r="B110" s="91" t="n">
        <v>2230</v>
      </c>
      <c r="C110" s="123" t="s">
        <v>114</v>
      </c>
      <c r="D110" s="133"/>
      <c r="E110" s="103"/>
      <c r="F110" s="103"/>
      <c r="G110" s="103"/>
      <c r="H110" s="103"/>
      <c r="I110" s="103"/>
      <c r="J110" s="103"/>
      <c r="K110" s="103"/>
    </row>
    <row r="111" customFormat="false" ht="19.5" hidden="false" customHeight="true" outlineLevel="0" collapsed="false">
      <c r="A111" s="132"/>
      <c r="B111" s="91" t="n">
        <v>2240</v>
      </c>
      <c r="C111" s="123" t="s">
        <v>115</v>
      </c>
      <c r="D111" s="133" t="n">
        <v>190200</v>
      </c>
      <c r="E111" s="103" t="n">
        <v>10000</v>
      </c>
      <c r="F111" s="103"/>
      <c r="G111" s="103" t="n">
        <f aca="false">D111+E111</f>
        <v>200200</v>
      </c>
      <c r="H111" s="103" t="n">
        <v>209220</v>
      </c>
      <c r="I111" s="103" t="n">
        <v>10000</v>
      </c>
      <c r="J111" s="103"/>
      <c r="K111" s="103" t="n">
        <f aca="false">H111+I111</f>
        <v>219220</v>
      </c>
    </row>
    <row r="112" customFormat="false" ht="19.5" hidden="false" customHeight="true" outlineLevel="0" collapsed="false">
      <c r="A112" s="132"/>
      <c r="B112" s="125" t="n">
        <v>2250</v>
      </c>
      <c r="C112" s="123" t="s">
        <v>116</v>
      </c>
      <c r="D112" s="133" t="n">
        <v>3080</v>
      </c>
      <c r="E112" s="103"/>
      <c r="F112" s="103"/>
      <c r="G112" s="103" t="n">
        <f aca="false">D112</f>
        <v>3080</v>
      </c>
      <c r="H112" s="103" t="n">
        <v>3080</v>
      </c>
      <c r="I112" s="103"/>
      <c r="J112" s="103"/>
      <c r="K112" s="103" t="n">
        <f aca="false">H112</f>
        <v>3080</v>
      </c>
    </row>
    <row r="113" customFormat="false" ht="39.75" hidden="false" customHeight="true" outlineLevel="0" collapsed="false">
      <c r="A113" s="132"/>
      <c r="B113" s="90" t="n">
        <v>2270</v>
      </c>
      <c r="C113" s="124" t="s">
        <v>117</v>
      </c>
      <c r="D113" s="29" t="n">
        <f aca="false">D114+D115+D116</f>
        <v>22880</v>
      </c>
      <c r="E113" s="29" t="n">
        <f aca="false">E114+E115+E116</f>
        <v>0</v>
      </c>
      <c r="F113" s="29" t="n">
        <f aca="false">F114+F115+F116</f>
        <v>0</v>
      </c>
      <c r="G113" s="29" t="n">
        <f aca="false">G114+G115+G116</f>
        <v>22880</v>
      </c>
      <c r="H113" s="29" t="n">
        <f aca="false">H114+H115+H116</f>
        <v>25168</v>
      </c>
      <c r="I113" s="29" t="n">
        <f aca="false">I114+I115+I116</f>
        <v>0</v>
      </c>
      <c r="J113" s="29" t="n">
        <f aca="false">J114+J115+J116</f>
        <v>0</v>
      </c>
      <c r="K113" s="29" t="n">
        <f aca="false">K114+K115+K116</f>
        <v>25168</v>
      </c>
    </row>
    <row r="114" customFormat="false" ht="19.5" hidden="false" customHeight="true" outlineLevel="0" collapsed="false">
      <c r="A114" s="132"/>
      <c r="B114" s="91" t="n">
        <v>2271</v>
      </c>
      <c r="C114" s="123" t="s">
        <v>118</v>
      </c>
      <c r="D114" s="133"/>
      <c r="E114" s="103"/>
      <c r="F114" s="103"/>
      <c r="G114" s="103"/>
      <c r="H114" s="103"/>
      <c r="I114" s="103"/>
      <c r="J114" s="103"/>
      <c r="K114" s="103"/>
    </row>
    <row r="115" customFormat="false" ht="19.5" hidden="false" customHeight="true" outlineLevel="0" collapsed="false">
      <c r="A115" s="132"/>
      <c r="B115" s="91" t="n">
        <v>2272</v>
      </c>
      <c r="C115" s="123" t="s">
        <v>119</v>
      </c>
      <c r="D115" s="133"/>
      <c r="E115" s="103"/>
      <c r="F115" s="103"/>
      <c r="G115" s="103"/>
      <c r="H115" s="103"/>
      <c r="I115" s="103"/>
      <c r="J115" s="103"/>
      <c r="K115" s="103"/>
    </row>
    <row r="116" customFormat="false" ht="19.5" hidden="false" customHeight="true" outlineLevel="0" collapsed="false">
      <c r="A116" s="132"/>
      <c r="B116" s="91" t="n">
        <v>2273</v>
      </c>
      <c r="C116" s="123" t="s">
        <v>120</v>
      </c>
      <c r="D116" s="133" t="n">
        <v>22880</v>
      </c>
      <c r="E116" s="103"/>
      <c r="F116" s="103"/>
      <c r="G116" s="103" t="n">
        <f aca="false">D116</f>
        <v>22880</v>
      </c>
      <c r="H116" s="103" t="n">
        <v>25168</v>
      </c>
      <c r="I116" s="103"/>
      <c r="J116" s="103"/>
      <c r="K116" s="103" t="n">
        <f aca="false">H116</f>
        <v>25168</v>
      </c>
    </row>
    <row r="117" s="134" customFormat="true" ht="39" hidden="false" customHeight="true" outlineLevel="0" collapsed="false">
      <c r="A117" s="132"/>
      <c r="B117" s="90" t="n">
        <v>2280</v>
      </c>
      <c r="C117" s="124" t="s">
        <v>123</v>
      </c>
      <c r="D117" s="29" t="n">
        <f aca="false">D119</f>
        <v>6700</v>
      </c>
      <c r="E117" s="97" t="n">
        <f aca="false">E119</f>
        <v>0</v>
      </c>
      <c r="F117" s="97" t="n">
        <f aca="false">F119</f>
        <v>0</v>
      </c>
      <c r="G117" s="97" t="n">
        <f aca="false">G119</f>
        <v>6700</v>
      </c>
      <c r="H117" s="97" t="n">
        <f aca="false">H119</f>
        <v>6700</v>
      </c>
      <c r="I117" s="97" t="n">
        <f aca="false">I119</f>
        <v>0</v>
      </c>
      <c r="J117" s="97" t="n">
        <f aca="false">J119</f>
        <v>0</v>
      </c>
      <c r="K117" s="97" t="n">
        <f aca="false">K119</f>
        <v>6700</v>
      </c>
    </row>
    <row r="118" customFormat="false" ht="19.5" hidden="false" customHeight="true" outlineLevel="0" collapsed="false">
      <c r="A118" s="132"/>
      <c r="B118" s="91" t="n">
        <v>2281</v>
      </c>
      <c r="C118" s="123" t="s">
        <v>124</v>
      </c>
      <c r="D118" s="85"/>
      <c r="E118" s="103"/>
      <c r="F118" s="103"/>
      <c r="G118" s="103"/>
      <c r="H118" s="103"/>
      <c r="I118" s="103"/>
      <c r="J118" s="103"/>
      <c r="K118" s="103"/>
    </row>
    <row r="119" customFormat="false" ht="19.5" hidden="false" customHeight="true" outlineLevel="0" collapsed="false">
      <c r="A119" s="132"/>
      <c r="B119" s="91" t="n">
        <v>2282</v>
      </c>
      <c r="C119" s="127" t="s">
        <v>125</v>
      </c>
      <c r="D119" s="85" t="n">
        <v>6700</v>
      </c>
      <c r="E119" s="103"/>
      <c r="F119" s="103"/>
      <c r="G119" s="103" t="n">
        <f aca="false">D119+E119</f>
        <v>6700</v>
      </c>
      <c r="H119" s="103" t="n">
        <v>6700</v>
      </c>
      <c r="I119" s="103"/>
      <c r="J119" s="103"/>
      <c r="K119" s="103" t="n">
        <f aca="false">H119+I119</f>
        <v>6700</v>
      </c>
    </row>
    <row r="120" customFormat="false" ht="19.5" hidden="false" customHeight="true" outlineLevel="0" collapsed="false">
      <c r="A120" s="132"/>
      <c r="B120" s="91" t="n">
        <v>2400</v>
      </c>
      <c r="C120" s="123" t="s">
        <v>126</v>
      </c>
      <c r="D120" s="104"/>
      <c r="E120" s="104"/>
      <c r="F120" s="104"/>
      <c r="G120" s="104"/>
      <c r="H120" s="104"/>
      <c r="I120" s="104"/>
      <c r="J120" s="104"/>
      <c r="K120" s="104"/>
    </row>
    <row r="121" customFormat="false" ht="19.5" hidden="false" customHeight="true" outlineLevel="0" collapsed="false">
      <c r="A121" s="132"/>
      <c r="B121" s="125" t="n">
        <v>2600</v>
      </c>
      <c r="C121" s="123" t="s">
        <v>127</v>
      </c>
      <c r="D121" s="104"/>
      <c r="E121" s="104"/>
      <c r="F121" s="104"/>
      <c r="G121" s="104"/>
      <c r="H121" s="104"/>
      <c r="I121" s="104"/>
      <c r="J121" s="104"/>
      <c r="K121" s="104"/>
    </row>
    <row r="122" customFormat="false" ht="19.5" hidden="false" customHeight="true" outlineLevel="0" collapsed="false">
      <c r="A122" s="132"/>
      <c r="B122" s="125" t="n">
        <v>2610</v>
      </c>
      <c r="C122" s="123" t="s">
        <v>128</v>
      </c>
      <c r="D122" s="104"/>
      <c r="E122" s="104"/>
      <c r="F122" s="104"/>
      <c r="G122" s="104"/>
      <c r="H122" s="104"/>
      <c r="I122" s="104"/>
      <c r="J122" s="104"/>
      <c r="K122" s="104"/>
    </row>
    <row r="123" customFormat="false" ht="19.5" hidden="false" customHeight="true" outlineLevel="0" collapsed="false">
      <c r="A123" s="132"/>
      <c r="B123" s="125" t="n">
        <v>2620</v>
      </c>
      <c r="C123" s="123" t="s">
        <v>129</v>
      </c>
      <c r="D123" s="104"/>
      <c r="E123" s="104"/>
      <c r="F123" s="104"/>
      <c r="G123" s="104"/>
      <c r="H123" s="104"/>
      <c r="I123" s="104"/>
      <c r="J123" s="104"/>
      <c r="K123" s="104"/>
    </row>
    <row r="124" customFormat="false" ht="19.5" hidden="false" customHeight="true" outlineLevel="0" collapsed="false">
      <c r="A124" s="132"/>
      <c r="B124" s="91" t="n">
        <v>2700</v>
      </c>
      <c r="C124" s="123" t="s">
        <v>130</v>
      </c>
      <c r="D124" s="104"/>
      <c r="E124" s="104"/>
      <c r="F124" s="104"/>
      <c r="G124" s="104"/>
      <c r="H124" s="104"/>
      <c r="I124" s="104"/>
      <c r="J124" s="104"/>
      <c r="K124" s="104"/>
    </row>
    <row r="125" customFormat="false" ht="19.5" hidden="false" customHeight="true" outlineLevel="0" collapsed="false">
      <c r="A125" s="132"/>
      <c r="B125" s="91" t="n">
        <v>2710</v>
      </c>
      <c r="C125" s="123" t="s">
        <v>131</v>
      </c>
      <c r="D125" s="104"/>
      <c r="E125" s="104"/>
      <c r="F125" s="104"/>
      <c r="G125" s="104"/>
      <c r="H125" s="104"/>
      <c r="I125" s="104"/>
      <c r="J125" s="104"/>
      <c r="K125" s="104"/>
    </row>
    <row r="126" customFormat="false" ht="19.5" hidden="false" customHeight="true" outlineLevel="0" collapsed="false">
      <c r="A126" s="132"/>
      <c r="B126" s="125" t="n">
        <v>2720</v>
      </c>
      <c r="C126" s="123" t="s">
        <v>132</v>
      </c>
      <c r="D126" s="104"/>
      <c r="E126" s="104"/>
      <c r="F126" s="104"/>
      <c r="G126" s="104"/>
      <c r="H126" s="104"/>
      <c r="I126" s="104"/>
      <c r="J126" s="104"/>
      <c r="K126" s="104"/>
    </row>
    <row r="127" customFormat="false" ht="19.5" hidden="false" customHeight="true" outlineLevel="0" collapsed="false">
      <c r="A127" s="132"/>
      <c r="B127" s="125" t="n">
        <v>2730</v>
      </c>
      <c r="C127" s="123" t="s">
        <v>133</v>
      </c>
      <c r="D127" s="104"/>
      <c r="E127" s="104"/>
      <c r="F127" s="104"/>
      <c r="G127" s="104"/>
      <c r="H127" s="104"/>
      <c r="I127" s="104"/>
      <c r="J127" s="104"/>
      <c r="K127" s="104"/>
    </row>
    <row r="128" customFormat="false" ht="19.5" hidden="false" customHeight="true" outlineLevel="0" collapsed="false">
      <c r="A128" s="132"/>
      <c r="B128" s="125" t="n">
        <v>2800</v>
      </c>
      <c r="C128" s="123" t="s">
        <v>134</v>
      </c>
      <c r="D128" s="104"/>
      <c r="E128" s="103"/>
      <c r="F128" s="103"/>
      <c r="G128" s="103"/>
      <c r="H128" s="103"/>
      <c r="I128" s="103"/>
      <c r="J128" s="104"/>
      <c r="K128" s="103"/>
    </row>
    <row r="129" customFormat="false" ht="19.5" hidden="false" customHeight="true" outlineLevel="0" collapsed="false">
      <c r="A129" s="132"/>
      <c r="B129" s="125" t="n">
        <v>3000</v>
      </c>
      <c r="C129" s="123" t="s">
        <v>135</v>
      </c>
      <c r="D129" s="104"/>
      <c r="E129" s="104"/>
      <c r="F129" s="104"/>
      <c r="G129" s="104"/>
      <c r="H129" s="104"/>
      <c r="I129" s="104"/>
      <c r="J129" s="104"/>
      <c r="K129" s="104"/>
    </row>
    <row r="130" customFormat="false" ht="19.5" hidden="false" customHeight="true" outlineLevel="0" collapsed="false">
      <c r="A130" s="132"/>
      <c r="B130" s="91" t="n">
        <v>3110</v>
      </c>
      <c r="C130" s="123" t="s">
        <v>136</v>
      </c>
      <c r="D130" s="104"/>
      <c r="E130" s="104"/>
      <c r="F130" s="104"/>
      <c r="G130" s="104"/>
      <c r="H130" s="104"/>
      <c r="I130" s="104"/>
      <c r="J130" s="104"/>
      <c r="K130" s="104"/>
    </row>
    <row r="131" customFormat="false" ht="19.5" hidden="false" customHeight="true" outlineLevel="0" collapsed="false">
      <c r="A131" s="132"/>
      <c r="B131" s="91" t="n">
        <v>3120</v>
      </c>
      <c r="C131" s="123" t="s">
        <v>137</v>
      </c>
      <c r="D131" s="104"/>
      <c r="E131" s="104"/>
      <c r="F131" s="104"/>
      <c r="G131" s="104"/>
      <c r="H131" s="104"/>
      <c r="I131" s="104"/>
      <c r="J131" s="104"/>
      <c r="K131" s="104"/>
    </row>
    <row r="132" customFormat="false" ht="19.5" hidden="false" customHeight="true" outlineLevel="0" collapsed="false">
      <c r="A132" s="132"/>
      <c r="B132" s="125" t="n">
        <v>3130</v>
      </c>
      <c r="C132" s="123" t="s">
        <v>138</v>
      </c>
      <c r="D132" s="104"/>
      <c r="E132" s="104"/>
      <c r="F132" s="104"/>
      <c r="G132" s="104"/>
      <c r="H132" s="104"/>
      <c r="I132" s="104"/>
      <c r="J132" s="104"/>
      <c r="K132" s="104"/>
    </row>
    <row r="133" customFormat="false" ht="19.5" hidden="false" customHeight="true" outlineLevel="0" collapsed="false">
      <c r="A133" s="132"/>
      <c r="B133" s="125" t="n">
        <v>3132</v>
      </c>
      <c r="C133" s="123" t="s">
        <v>139</v>
      </c>
      <c r="D133" s="104"/>
      <c r="E133" s="104"/>
      <c r="F133" s="104"/>
      <c r="G133" s="104"/>
      <c r="H133" s="104"/>
      <c r="I133" s="104"/>
      <c r="J133" s="104"/>
      <c r="K133" s="104"/>
    </row>
    <row r="134" customFormat="false" ht="19.5" hidden="false" customHeight="true" outlineLevel="0" collapsed="false">
      <c r="A134" s="132"/>
      <c r="B134" s="125" t="n">
        <v>3140</v>
      </c>
      <c r="C134" s="123" t="s">
        <v>140</v>
      </c>
      <c r="D134" s="104"/>
      <c r="E134" s="104"/>
      <c r="F134" s="104"/>
      <c r="G134" s="104"/>
      <c r="H134" s="104"/>
      <c r="I134" s="104"/>
      <c r="J134" s="104"/>
      <c r="K134" s="104"/>
    </row>
    <row r="135" customFormat="false" ht="19.5" hidden="false" customHeight="true" outlineLevel="0" collapsed="false">
      <c r="A135" s="132"/>
      <c r="B135" s="125" t="n">
        <v>3150</v>
      </c>
      <c r="C135" s="123" t="s">
        <v>149</v>
      </c>
      <c r="D135" s="104"/>
      <c r="E135" s="104"/>
      <c r="F135" s="104"/>
      <c r="G135" s="104"/>
      <c r="H135" s="104"/>
      <c r="I135" s="104"/>
      <c r="J135" s="104"/>
      <c r="K135" s="104"/>
    </row>
    <row r="136" customFormat="false" ht="19.5" hidden="false" customHeight="true" outlineLevel="0" collapsed="false">
      <c r="A136" s="132"/>
      <c r="B136" s="125" t="n">
        <v>3160</v>
      </c>
      <c r="C136" s="123" t="s">
        <v>142</v>
      </c>
      <c r="D136" s="104"/>
      <c r="E136" s="104"/>
      <c r="F136" s="104"/>
      <c r="G136" s="104"/>
      <c r="H136" s="104"/>
      <c r="I136" s="104"/>
      <c r="J136" s="104"/>
      <c r="K136" s="104"/>
    </row>
    <row r="137" customFormat="false" ht="19.5" hidden="false" customHeight="true" outlineLevel="0" collapsed="false">
      <c r="A137" s="132"/>
      <c r="B137" s="125" t="n">
        <v>3200</v>
      </c>
      <c r="C137" s="123" t="s">
        <v>143</v>
      </c>
      <c r="D137" s="104"/>
      <c r="E137" s="104"/>
      <c r="F137" s="104"/>
      <c r="G137" s="104"/>
      <c r="H137" s="104"/>
      <c r="I137" s="104"/>
      <c r="J137" s="104"/>
      <c r="K137" s="104"/>
    </row>
    <row r="138" customFormat="false" ht="19.5" hidden="false" customHeight="true" outlineLevel="0" collapsed="false">
      <c r="A138" s="132"/>
      <c r="B138" s="125" t="n">
        <v>9000</v>
      </c>
      <c r="C138" s="123" t="s">
        <v>144</v>
      </c>
      <c r="D138" s="104"/>
      <c r="E138" s="104"/>
      <c r="F138" s="104"/>
      <c r="G138" s="104"/>
      <c r="H138" s="104"/>
      <c r="I138" s="104"/>
      <c r="J138" s="104"/>
      <c r="K138" s="104"/>
    </row>
    <row r="139" customFormat="false" ht="33" hidden="false" customHeight="true" outlineLevel="0" collapsed="false">
      <c r="A139" s="132"/>
      <c r="B139" s="20"/>
      <c r="C139" s="135" t="s">
        <v>31</v>
      </c>
      <c r="D139" s="97" t="n">
        <f aca="false">D104</f>
        <v>3625682</v>
      </c>
      <c r="E139" s="97" t="n">
        <f aca="false">E104</f>
        <v>33300</v>
      </c>
      <c r="F139" s="97" t="n">
        <f aca="false">F104</f>
        <v>0</v>
      </c>
      <c r="G139" s="97" t="n">
        <f aca="false">G104</f>
        <v>3658982</v>
      </c>
      <c r="H139" s="97" t="n">
        <f aca="false">H104</f>
        <v>4683936</v>
      </c>
      <c r="I139" s="97" t="n">
        <f aca="false">I104</f>
        <v>32300</v>
      </c>
      <c r="J139" s="97" t="n">
        <f aca="false">J104</f>
        <v>0</v>
      </c>
      <c r="K139" s="97" t="n">
        <f aca="false">K104</f>
        <v>4716236</v>
      </c>
    </row>
    <row r="140" customFormat="false" ht="19.5" hidden="false" customHeight="true" outlineLevel="0" collapsed="false">
      <c r="A140" s="12"/>
    </row>
    <row r="141" customFormat="false" ht="28.5" hidden="false" customHeight="true" outlineLevel="0" collapsed="false">
      <c r="A141" s="62" t="s">
        <v>150</v>
      </c>
      <c r="B141" s="62"/>
      <c r="C141" s="62"/>
      <c r="D141" s="62"/>
      <c r="E141" s="62"/>
      <c r="F141" s="62"/>
      <c r="G141" s="62"/>
      <c r="H141" s="62"/>
      <c r="I141" s="62"/>
      <c r="J141" s="62"/>
      <c r="K141" s="62"/>
      <c r="L141" s="62"/>
      <c r="M141" s="62"/>
      <c r="N141" s="62"/>
      <c r="O141" s="62"/>
    </row>
    <row r="142" customFormat="false" ht="24" hidden="false" customHeight="true" outlineLevel="0" collapsed="false">
      <c r="K142" s="17" t="s">
        <v>71</v>
      </c>
      <c r="M142" s="75" t="s">
        <v>69</v>
      </c>
    </row>
    <row r="143" customFormat="false" ht="32.25" hidden="false" customHeight="true" outlineLevel="0" collapsed="false">
      <c r="A143" s="18"/>
      <c r="B143" s="18"/>
      <c r="C143" s="18" t="s">
        <v>100</v>
      </c>
      <c r="D143" s="19" t="s">
        <v>95</v>
      </c>
      <c r="E143" s="19"/>
      <c r="F143" s="19"/>
      <c r="G143" s="19"/>
      <c r="H143" s="19" t="s">
        <v>96</v>
      </c>
      <c r="I143" s="19"/>
      <c r="J143" s="19"/>
      <c r="K143" s="19"/>
    </row>
    <row r="144" customFormat="false" ht="51" hidden="false" customHeight="true" outlineLevel="0" collapsed="false">
      <c r="A144" s="18"/>
      <c r="B144" s="18"/>
      <c r="C144" s="18"/>
      <c r="D144" s="91" t="s">
        <v>102</v>
      </c>
      <c r="E144" s="19" t="s">
        <v>148</v>
      </c>
      <c r="F144" s="118" t="s">
        <v>104</v>
      </c>
      <c r="G144" s="19" t="s">
        <v>79</v>
      </c>
      <c r="H144" s="91" t="s">
        <v>102</v>
      </c>
      <c r="I144" s="19" t="s">
        <v>148</v>
      </c>
      <c r="J144" s="118" t="s">
        <v>104</v>
      </c>
      <c r="K144" s="19" t="s">
        <v>79</v>
      </c>
    </row>
    <row r="145" customFormat="false" ht="26.25" hidden="false" customHeight="true" outlineLevel="0" collapsed="false">
      <c r="A145" s="18"/>
      <c r="B145" s="18"/>
      <c r="C145" s="18"/>
      <c r="D145" s="91"/>
      <c r="E145" s="19"/>
      <c r="F145" s="118"/>
      <c r="G145" s="19" t="s">
        <v>105</v>
      </c>
      <c r="H145" s="91"/>
      <c r="I145" s="19"/>
      <c r="J145" s="118"/>
      <c r="K145" s="19" t="s">
        <v>106</v>
      </c>
    </row>
    <row r="146" customFormat="false" ht="27" hidden="false" customHeight="true" outlineLevel="0" collapsed="false">
      <c r="A146" s="19" t="n">
        <v>1</v>
      </c>
      <c r="B146" s="19"/>
      <c r="C146" s="32" t="n">
        <v>2</v>
      </c>
      <c r="D146" s="32" t="n">
        <v>3</v>
      </c>
      <c r="E146" s="32" t="n">
        <v>4</v>
      </c>
      <c r="F146" s="32" t="n">
        <v>5</v>
      </c>
      <c r="G146" s="32" t="n">
        <v>6</v>
      </c>
      <c r="H146" s="32" t="n">
        <v>7</v>
      </c>
      <c r="I146" s="32" t="n">
        <v>8</v>
      </c>
      <c r="J146" s="32" t="n">
        <v>9</v>
      </c>
      <c r="K146" s="32" t="n">
        <v>10</v>
      </c>
    </row>
    <row r="147" customFormat="false" ht="20.25" hidden="false" customHeight="false" outlineLevel="0" collapsed="false">
      <c r="A147" s="119"/>
      <c r="B147" s="129"/>
      <c r="C147" s="119"/>
      <c r="D147" s="119"/>
      <c r="E147" s="119"/>
      <c r="F147" s="119"/>
      <c r="G147" s="119"/>
      <c r="H147" s="119"/>
      <c r="I147" s="119"/>
      <c r="J147" s="119"/>
      <c r="K147" s="119"/>
    </row>
    <row r="148" customFormat="false" ht="20.25" hidden="false" customHeight="false" outlineLevel="0" collapsed="false">
      <c r="A148" s="119"/>
      <c r="B148" s="119"/>
      <c r="C148" s="130"/>
      <c r="D148" s="20"/>
      <c r="E148" s="20"/>
      <c r="F148" s="20"/>
      <c r="G148" s="20"/>
      <c r="H148" s="20"/>
      <c r="I148" s="20"/>
      <c r="J148" s="20"/>
      <c r="K148" s="20"/>
    </row>
    <row r="149" customFormat="false" ht="20.25" hidden="false" customHeight="false" outlineLevel="0" collapsed="false">
      <c r="A149" s="119"/>
      <c r="B149" s="119"/>
      <c r="C149" s="130"/>
      <c r="D149" s="20"/>
      <c r="E149" s="20"/>
      <c r="F149" s="20"/>
      <c r="G149" s="20"/>
      <c r="H149" s="20"/>
      <c r="I149" s="20"/>
      <c r="J149" s="20"/>
      <c r="K149" s="20"/>
    </row>
    <row r="150" customFormat="false" ht="30.75" hidden="false" customHeight="true" outlineLevel="0" collapsed="false">
      <c r="A150" s="32"/>
      <c r="B150" s="32"/>
      <c r="C150" s="119" t="s">
        <v>31</v>
      </c>
      <c r="D150" s="20"/>
      <c r="E150" s="20"/>
      <c r="F150" s="20"/>
      <c r="G150" s="20"/>
      <c r="H150" s="20"/>
      <c r="I150" s="20"/>
      <c r="J150" s="20"/>
      <c r="K150" s="20"/>
    </row>
    <row r="151" customFormat="false" ht="15.75" hidden="false" customHeight="false" outlineLevel="0" collapsed="false">
      <c r="A151" s="12"/>
    </row>
    <row r="152" customFormat="false" ht="30.75" hidden="false" customHeight="true" outlineLevel="0" collapsed="false">
      <c r="A152" s="62" t="s">
        <v>151</v>
      </c>
      <c r="B152" s="62"/>
      <c r="C152" s="62"/>
      <c r="D152" s="62"/>
      <c r="E152" s="62"/>
      <c r="F152" s="62"/>
      <c r="G152" s="62"/>
      <c r="H152" s="62"/>
      <c r="I152" s="62"/>
      <c r="J152" s="62"/>
      <c r="K152" s="62"/>
    </row>
    <row r="153" customFormat="false" ht="28.5" hidden="false" customHeight="true" outlineLevel="0" collapsed="false">
      <c r="A153" s="62" t="s">
        <v>152</v>
      </c>
      <c r="B153" s="62"/>
      <c r="C153" s="62"/>
      <c r="D153" s="62"/>
      <c r="E153" s="62"/>
      <c r="F153" s="62"/>
      <c r="G153" s="62"/>
      <c r="H153" s="62"/>
      <c r="I153" s="62"/>
      <c r="J153" s="62"/>
      <c r="K153" s="62"/>
      <c r="L153" s="62"/>
      <c r="M153" s="62"/>
      <c r="N153" s="62"/>
    </row>
    <row r="154" customFormat="false" ht="24" hidden="false" customHeight="true" outlineLevel="0" collapsed="false">
      <c r="O154" s="76" t="s">
        <v>33</v>
      </c>
    </row>
    <row r="155" customFormat="false" ht="29.25" hidden="false" customHeight="true" outlineLevel="0" collapsed="false">
      <c r="A155" s="18" t="s">
        <v>153</v>
      </c>
      <c r="B155" s="18" t="s">
        <v>154</v>
      </c>
      <c r="C155" s="18"/>
      <c r="D155" s="19" t="s">
        <v>74</v>
      </c>
      <c r="E155" s="19"/>
      <c r="F155" s="19"/>
      <c r="G155" s="19"/>
      <c r="H155" s="19" t="s">
        <v>101</v>
      </c>
      <c r="I155" s="19"/>
      <c r="J155" s="19"/>
      <c r="K155" s="19"/>
      <c r="L155" s="19" t="s">
        <v>75</v>
      </c>
      <c r="M155" s="19"/>
      <c r="N155" s="19"/>
      <c r="O155" s="19"/>
    </row>
    <row r="156" customFormat="false" ht="69.75" hidden="false" customHeight="true" outlineLevel="0" collapsed="false">
      <c r="A156" s="18"/>
      <c r="B156" s="18"/>
      <c r="C156" s="18"/>
      <c r="D156" s="91" t="s">
        <v>102</v>
      </c>
      <c r="E156" s="19" t="s">
        <v>148</v>
      </c>
      <c r="F156" s="92" t="s">
        <v>104</v>
      </c>
      <c r="G156" s="19" t="s">
        <v>79</v>
      </c>
      <c r="H156" s="91" t="s">
        <v>102</v>
      </c>
      <c r="I156" s="19" t="s">
        <v>148</v>
      </c>
      <c r="J156" s="92" t="s">
        <v>104</v>
      </c>
      <c r="K156" s="19" t="s">
        <v>79</v>
      </c>
      <c r="L156" s="91" t="s">
        <v>102</v>
      </c>
      <c r="M156" s="91" t="s">
        <v>148</v>
      </c>
      <c r="N156" s="92" t="s">
        <v>104</v>
      </c>
      <c r="O156" s="19" t="s">
        <v>79</v>
      </c>
    </row>
    <row r="157" customFormat="false" ht="29.25" hidden="false" customHeight="true" outlineLevel="0" collapsed="false">
      <c r="A157" s="18"/>
      <c r="B157" s="18"/>
      <c r="C157" s="18"/>
      <c r="D157" s="91"/>
      <c r="E157" s="19"/>
      <c r="F157" s="118"/>
      <c r="G157" s="19" t="s">
        <v>80</v>
      </c>
      <c r="H157" s="91"/>
      <c r="I157" s="19"/>
      <c r="J157" s="118"/>
      <c r="K157" s="19" t="s">
        <v>81</v>
      </c>
      <c r="L157" s="91"/>
      <c r="M157" s="19"/>
      <c r="N157" s="118"/>
      <c r="O157" s="19" t="s">
        <v>82</v>
      </c>
    </row>
    <row r="158" customFormat="false" ht="24.75" hidden="false" customHeight="true" outlineLevel="0" collapsed="false">
      <c r="A158" s="19" t="n">
        <v>1</v>
      </c>
      <c r="B158" s="32" t="n">
        <v>2</v>
      </c>
      <c r="C158" s="32"/>
      <c r="D158" s="32" t="n">
        <v>3</v>
      </c>
      <c r="E158" s="32" t="n">
        <v>4</v>
      </c>
      <c r="F158" s="32" t="n">
        <v>5</v>
      </c>
      <c r="G158" s="32" t="n">
        <v>6</v>
      </c>
      <c r="H158" s="32" t="n">
        <v>7</v>
      </c>
      <c r="I158" s="32" t="n">
        <v>8</v>
      </c>
      <c r="J158" s="32" t="n">
        <v>9</v>
      </c>
      <c r="K158" s="32" t="n">
        <v>10</v>
      </c>
      <c r="L158" s="32" t="n">
        <v>11</v>
      </c>
      <c r="M158" s="32" t="n">
        <v>12</v>
      </c>
      <c r="N158" s="32" t="n">
        <v>13</v>
      </c>
      <c r="O158" s="32" t="n">
        <v>14</v>
      </c>
    </row>
    <row r="159" customFormat="false" ht="71.25" hidden="false" customHeight="true" outlineLevel="0" collapsed="false">
      <c r="A159" s="95" t="s">
        <v>27</v>
      </c>
      <c r="B159" s="96" t="s">
        <v>5</v>
      </c>
      <c r="C159" s="96"/>
      <c r="D159" s="119"/>
      <c r="E159" s="119"/>
      <c r="F159" s="119"/>
      <c r="G159" s="119"/>
      <c r="H159" s="119"/>
      <c r="I159" s="119"/>
      <c r="J159" s="119"/>
      <c r="K159" s="119"/>
      <c r="L159" s="32"/>
      <c r="M159" s="119"/>
      <c r="N159" s="119"/>
      <c r="O159" s="119"/>
    </row>
    <row r="160" customFormat="false" ht="111" hidden="false" customHeight="true" outlineLevel="0" collapsed="false">
      <c r="A160" s="119" t="n">
        <v>1</v>
      </c>
      <c r="B160" s="136" t="s">
        <v>58</v>
      </c>
      <c r="C160" s="136"/>
      <c r="D160" s="137" t="n">
        <v>1458000</v>
      </c>
      <c r="E160" s="137" t="n">
        <v>12000</v>
      </c>
      <c r="F160" s="137"/>
      <c r="G160" s="137" t="n">
        <f aca="false">D160+E160</f>
        <v>1470000</v>
      </c>
      <c r="H160" s="137" t="n">
        <f aca="false">1637800+176780</f>
        <v>1814580</v>
      </c>
      <c r="I160" s="137" t="n">
        <v>19300</v>
      </c>
      <c r="J160" s="137"/>
      <c r="K160" s="85" t="n">
        <f aca="false">H160+I160</f>
        <v>1833880</v>
      </c>
      <c r="L160" s="137" t="n">
        <v>2099400</v>
      </c>
      <c r="M160" s="137" t="n">
        <v>32000</v>
      </c>
      <c r="N160" s="137"/>
      <c r="O160" s="137" t="n">
        <f aca="false">L160+M160</f>
        <v>2131400</v>
      </c>
    </row>
    <row r="161" customFormat="false" ht="121.5" hidden="false" customHeight="true" outlineLevel="0" collapsed="false">
      <c r="A161" s="119" t="n">
        <v>2</v>
      </c>
      <c r="B161" s="136" t="s">
        <v>59</v>
      </c>
      <c r="C161" s="136"/>
      <c r="D161" s="137" t="n">
        <v>505000</v>
      </c>
      <c r="E161" s="137"/>
      <c r="F161" s="137"/>
      <c r="G161" s="137" t="n">
        <f aca="false">D161+E161</f>
        <v>505000</v>
      </c>
      <c r="H161" s="137" t="n">
        <f aca="false">471000+50000</f>
        <v>521000</v>
      </c>
      <c r="I161" s="137"/>
      <c r="J161" s="137"/>
      <c r="K161" s="85" t="n">
        <f aca="false">H161+I161</f>
        <v>521000</v>
      </c>
      <c r="L161" s="137" t="n">
        <v>645500</v>
      </c>
      <c r="M161" s="137"/>
      <c r="N161" s="137"/>
      <c r="O161" s="137" t="n">
        <f aca="false">L161+M161</f>
        <v>645500</v>
      </c>
    </row>
    <row r="162" customFormat="false" ht="98.25" hidden="false" customHeight="true" outlineLevel="0" collapsed="false">
      <c r="A162" s="119" t="n">
        <v>3</v>
      </c>
      <c r="B162" s="136" t="s">
        <v>60</v>
      </c>
      <c r="C162" s="136"/>
      <c r="D162" s="137" t="n">
        <v>483400</v>
      </c>
      <c r="E162" s="137"/>
      <c r="F162" s="137"/>
      <c r="G162" s="137" t="n">
        <f aca="false">D162+E162</f>
        <v>483400</v>
      </c>
      <c r="H162" s="137" t="n">
        <v>610000</v>
      </c>
      <c r="I162" s="137"/>
      <c r="J162" s="137"/>
      <c r="K162" s="85" t="n">
        <f aca="false">H162+I162</f>
        <v>610000</v>
      </c>
      <c r="L162" s="137" t="n">
        <v>930300</v>
      </c>
      <c r="M162" s="137"/>
      <c r="N162" s="137"/>
      <c r="O162" s="137" t="n">
        <f aca="false">L162+M162</f>
        <v>930300</v>
      </c>
    </row>
    <row r="163" customFormat="false" ht="36.75" hidden="false" customHeight="true" outlineLevel="0" collapsed="false">
      <c r="A163" s="32"/>
      <c r="B163" s="135" t="s">
        <v>31</v>
      </c>
      <c r="C163" s="135"/>
      <c r="D163" s="138" t="n">
        <f aca="false">D160+D161+D162</f>
        <v>2446400</v>
      </c>
      <c r="E163" s="138" t="n">
        <f aca="false">E160+E161+E162</f>
        <v>12000</v>
      </c>
      <c r="F163" s="138" t="n">
        <f aca="false">F160+F161+F162</f>
        <v>0</v>
      </c>
      <c r="G163" s="138" t="n">
        <f aca="false">G160+G161+G162</f>
        <v>2458400</v>
      </c>
      <c r="H163" s="138" t="n">
        <f aca="false">H160+H161+H162</f>
        <v>2945580</v>
      </c>
      <c r="I163" s="138" t="n">
        <f aca="false">I160+I161+I162</f>
        <v>19300</v>
      </c>
      <c r="J163" s="138" t="n">
        <f aca="false">J160+J161+J162</f>
        <v>0</v>
      </c>
      <c r="K163" s="29" t="n">
        <f aca="false">K160+K161+K162</f>
        <v>2964880</v>
      </c>
      <c r="L163" s="138" t="n">
        <f aca="false">L160+L161+L162</f>
        <v>3675200</v>
      </c>
      <c r="M163" s="138" t="n">
        <f aca="false">M160+M161+M162</f>
        <v>32000</v>
      </c>
      <c r="N163" s="138" t="n">
        <f aca="false">N160+N161+N162</f>
        <v>0</v>
      </c>
      <c r="O163" s="138" t="n">
        <f aca="false">O160+O161+O162</f>
        <v>3707200</v>
      </c>
    </row>
    <row r="164" customFormat="false" ht="18" hidden="false" customHeight="false" outlineLevel="0" collapsed="false">
      <c r="A164" s="139"/>
      <c r="K164" s="2"/>
    </row>
    <row r="165" customFormat="false" ht="15.75" hidden="false" customHeight="false" outlineLevel="0" collapsed="false">
      <c r="A165" s="12"/>
    </row>
    <row r="166" customFormat="false" ht="40.5" hidden="false" customHeight="true" outlineLevel="0" collapsed="false">
      <c r="A166" s="62" t="s">
        <v>155</v>
      </c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</row>
    <row r="167" customFormat="false" ht="25.5" hidden="false" customHeight="true" outlineLevel="0" collapsed="false">
      <c r="K167" s="76" t="s">
        <v>33</v>
      </c>
    </row>
    <row r="168" customFormat="false" ht="32.25" hidden="false" customHeight="true" outlineLevel="0" collapsed="false">
      <c r="A168" s="18" t="s">
        <v>153</v>
      </c>
      <c r="B168" s="18" t="s">
        <v>154</v>
      </c>
      <c r="C168" s="18"/>
      <c r="D168" s="19" t="s">
        <v>95</v>
      </c>
      <c r="E168" s="19"/>
      <c r="F168" s="19"/>
      <c r="G168" s="19"/>
      <c r="H168" s="19" t="s">
        <v>96</v>
      </c>
      <c r="I168" s="19"/>
      <c r="J168" s="19"/>
      <c r="K168" s="19"/>
    </row>
    <row r="169" customFormat="false" ht="60.75" hidden="false" customHeight="true" outlineLevel="0" collapsed="false">
      <c r="A169" s="18"/>
      <c r="B169" s="18"/>
      <c r="C169" s="18"/>
      <c r="D169" s="91" t="s">
        <v>102</v>
      </c>
      <c r="E169" s="19" t="s">
        <v>148</v>
      </c>
      <c r="F169" s="118" t="s">
        <v>104</v>
      </c>
      <c r="G169" s="19" t="s">
        <v>79</v>
      </c>
      <c r="H169" s="91" t="s">
        <v>102</v>
      </c>
      <c r="I169" s="19" t="s">
        <v>148</v>
      </c>
      <c r="J169" s="118" t="s">
        <v>104</v>
      </c>
      <c r="K169" s="19" t="s">
        <v>79</v>
      </c>
    </row>
    <row r="170" customFormat="false" ht="28.5" hidden="false" customHeight="true" outlineLevel="0" collapsed="false">
      <c r="A170" s="18"/>
      <c r="B170" s="18"/>
      <c r="C170" s="18"/>
      <c r="D170" s="91"/>
      <c r="E170" s="19"/>
      <c r="F170" s="118"/>
      <c r="G170" s="19" t="s">
        <v>80</v>
      </c>
      <c r="H170" s="91"/>
      <c r="I170" s="19"/>
      <c r="J170" s="118"/>
      <c r="K170" s="19" t="s">
        <v>81</v>
      </c>
    </row>
    <row r="171" customFormat="false" ht="26.25" hidden="false" customHeight="true" outlineLevel="0" collapsed="false">
      <c r="A171" s="140" t="n">
        <v>1</v>
      </c>
      <c r="B171" s="20" t="n">
        <v>2</v>
      </c>
      <c r="C171" s="20"/>
      <c r="D171" s="20" t="n">
        <v>3</v>
      </c>
      <c r="E171" s="20" t="n">
        <v>4</v>
      </c>
      <c r="F171" s="20" t="n">
        <v>5</v>
      </c>
      <c r="G171" s="20" t="n">
        <v>6</v>
      </c>
      <c r="H171" s="20" t="n">
        <v>7</v>
      </c>
      <c r="I171" s="20" t="n">
        <v>8</v>
      </c>
      <c r="J171" s="20" t="n">
        <v>9</v>
      </c>
      <c r="K171" s="20" t="n">
        <v>10</v>
      </c>
    </row>
    <row r="172" customFormat="false" ht="51" hidden="false" customHeight="true" outlineLevel="0" collapsed="false">
      <c r="A172" s="95" t="s">
        <v>27</v>
      </c>
      <c r="B172" s="96" t="s">
        <v>5</v>
      </c>
      <c r="C172" s="96"/>
      <c r="D172" s="119"/>
      <c r="E172" s="119"/>
      <c r="F172" s="119"/>
      <c r="G172" s="119"/>
      <c r="H172" s="119"/>
      <c r="I172" s="119"/>
      <c r="J172" s="119"/>
      <c r="K172" s="119"/>
    </row>
    <row r="173" customFormat="false" ht="100.5" hidden="false" customHeight="true" outlineLevel="0" collapsed="false">
      <c r="A173" s="119" t="n">
        <v>1</v>
      </c>
      <c r="B173" s="136" t="s">
        <v>58</v>
      </c>
      <c r="C173" s="136"/>
      <c r="D173" s="137" t="n">
        <v>2743622</v>
      </c>
      <c r="E173" s="137" t="n">
        <v>33300</v>
      </c>
      <c r="F173" s="138"/>
      <c r="G173" s="137" t="n">
        <f aca="false">D173+E173</f>
        <v>2776922</v>
      </c>
      <c r="H173" s="137" t="n">
        <v>3563256</v>
      </c>
      <c r="I173" s="137" t="n">
        <v>32300</v>
      </c>
      <c r="J173" s="137"/>
      <c r="K173" s="137" t="n">
        <f aca="false">H173</f>
        <v>3563256</v>
      </c>
    </row>
    <row r="174" customFormat="false" ht="111" hidden="false" customHeight="true" outlineLevel="0" collapsed="false">
      <c r="A174" s="119" t="n">
        <v>2</v>
      </c>
      <c r="B174" s="136" t="s">
        <v>59</v>
      </c>
      <c r="C174" s="136"/>
      <c r="D174" s="137" t="n">
        <v>838500</v>
      </c>
      <c r="E174" s="138"/>
      <c r="F174" s="138"/>
      <c r="G174" s="137" t="n">
        <f aca="false">D174+E174</f>
        <v>838500</v>
      </c>
      <c r="H174" s="137" t="n">
        <v>1076820</v>
      </c>
      <c r="I174" s="137"/>
      <c r="J174" s="137"/>
      <c r="K174" s="137" t="n">
        <f aca="false">H174</f>
        <v>1076820</v>
      </c>
    </row>
    <row r="175" customFormat="false" ht="99" hidden="false" customHeight="true" outlineLevel="0" collapsed="false">
      <c r="A175" s="119" t="n">
        <v>3</v>
      </c>
      <c r="B175" s="136" t="s">
        <v>60</v>
      </c>
      <c r="C175" s="136"/>
      <c r="D175" s="137" t="n">
        <v>43560</v>
      </c>
      <c r="E175" s="138"/>
      <c r="F175" s="138"/>
      <c r="G175" s="137" t="n">
        <f aca="false">D175+E175</f>
        <v>43560</v>
      </c>
      <c r="H175" s="137" t="n">
        <v>43860</v>
      </c>
      <c r="I175" s="137"/>
      <c r="J175" s="137"/>
      <c r="K175" s="137" t="n">
        <f aca="false">H175</f>
        <v>43860</v>
      </c>
    </row>
    <row r="176" customFormat="false" ht="31.5" hidden="false" customHeight="true" outlineLevel="0" collapsed="false">
      <c r="A176" s="32"/>
      <c r="B176" s="135" t="s">
        <v>31</v>
      </c>
      <c r="C176" s="135"/>
      <c r="D176" s="138" t="n">
        <f aca="false">D173+D174+D175</f>
        <v>3625682</v>
      </c>
      <c r="E176" s="138" t="n">
        <f aca="false">E173+E174+E175</f>
        <v>33300</v>
      </c>
      <c r="F176" s="138" t="n">
        <f aca="false">F173+F174+F175</f>
        <v>0</v>
      </c>
      <c r="G176" s="138" t="n">
        <f aca="false">G173+G174+G175</f>
        <v>3658982</v>
      </c>
      <c r="H176" s="138" t="n">
        <f aca="false">H173+H174+H175</f>
        <v>4683936</v>
      </c>
      <c r="I176" s="138" t="n">
        <f aca="false">I173+I174+I175</f>
        <v>32300</v>
      </c>
      <c r="J176" s="138" t="n">
        <f aca="false">J173+J174+J175</f>
        <v>0</v>
      </c>
      <c r="K176" s="138" t="n">
        <f aca="false">K173+K174+K175</f>
        <v>4683936</v>
      </c>
    </row>
    <row r="177" customFormat="false" ht="15.75" hidden="false" customHeight="false" outlineLevel="0" collapsed="false">
      <c r="A177" s="141"/>
    </row>
    <row r="178" customFormat="false" ht="24" hidden="false" customHeight="true" outlineLevel="0" collapsed="false">
      <c r="A178" s="62" t="s">
        <v>156</v>
      </c>
      <c r="B178" s="62"/>
      <c r="C178" s="62"/>
      <c r="D178" s="62"/>
      <c r="E178" s="62"/>
      <c r="F178" s="62"/>
      <c r="G178" s="62"/>
      <c r="H178" s="62"/>
      <c r="I178" s="62"/>
      <c r="J178" s="62"/>
      <c r="K178" s="62"/>
      <c r="L178" s="62"/>
      <c r="M178" s="62"/>
      <c r="N178" s="62"/>
      <c r="O178" s="62"/>
    </row>
    <row r="179" customFormat="false" ht="24" hidden="false" customHeight="true" outlineLevel="0" collapsed="false">
      <c r="A179" s="62" t="s">
        <v>157</v>
      </c>
      <c r="B179" s="62"/>
      <c r="C179" s="62"/>
      <c r="D179" s="62"/>
      <c r="E179" s="62"/>
      <c r="F179" s="62"/>
      <c r="G179" s="62"/>
      <c r="H179" s="62"/>
      <c r="I179" s="62"/>
      <c r="J179" s="62"/>
      <c r="K179" s="62"/>
      <c r="L179" s="62"/>
      <c r="M179" s="62"/>
      <c r="N179" s="62"/>
      <c r="O179" s="62"/>
    </row>
    <row r="180" customFormat="false" ht="15.75" hidden="false" customHeight="false" outlineLevel="0" collapsed="false">
      <c r="A180" s="142" t="s">
        <v>35</v>
      </c>
    </row>
    <row r="181" customFormat="false" ht="90.75" hidden="false" customHeight="true" outlineLevel="0" collapsed="false">
      <c r="A181" s="18" t="s">
        <v>153</v>
      </c>
      <c r="B181" s="18" t="s">
        <v>158</v>
      </c>
      <c r="C181" s="18"/>
      <c r="D181" s="18" t="s">
        <v>159</v>
      </c>
      <c r="E181" s="18" t="s">
        <v>160</v>
      </c>
      <c r="F181" s="18" t="s">
        <v>74</v>
      </c>
      <c r="G181" s="18"/>
      <c r="H181" s="18" t="s">
        <v>101</v>
      </c>
      <c r="I181" s="18"/>
      <c r="J181" s="18" t="s">
        <v>75</v>
      </c>
      <c r="K181" s="18"/>
    </row>
    <row r="182" customFormat="false" ht="69.75" hidden="false" customHeight="true" outlineLevel="0" collapsed="false">
      <c r="A182" s="18"/>
      <c r="B182" s="18"/>
      <c r="C182" s="18"/>
      <c r="D182" s="18"/>
      <c r="E182" s="18"/>
      <c r="F182" s="91" t="s">
        <v>161</v>
      </c>
      <c r="G182" s="91" t="s">
        <v>148</v>
      </c>
      <c r="H182" s="91" t="s">
        <v>161</v>
      </c>
      <c r="I182" s="91" t="s">
        <v>148</v>
      </c>
      <c r="J182" s="91" t="s">
        <v>161</v>
      </c>
      <c r="K182" s="91" t="s">
        <v>148</v>
      </c>
    </row>
    <row r="183" customFormat="false" ht="24.75" hidden="false" customHeight="true" outlineLevel="0" collapsed="false">
      <c r="A183" s="32" t="n">
        <v>1</v>
      </c>
      <c r="B183" s="32" t="n">
        <v>2</v>
      </c>
      <c r="C183" s="32"/>
      <c r="D183" s="32" t="n">
        <v>3</v>
      </c>
      <c r="E183" s="32" t="n">
        <v>4</v>
      </c>
      <c r="F183" s="32" t="n">
        <v>5</v>
      </c>
      <c r="G183" s="32" t="n">
        <v>6</v>
      </c>
      <c r="H183" s="32" t="n">
        <v>7</v>
      </c>
      <c r="I183" s="32" t="n">
        <v>8</v>
      </c>
      <c r="J183" s="32" t="n">
        <v>9</v>
      </c>
      <c r="K183" s="32" t="n">
        <v>10</v>
      </c>
    </row>
    <row r="184" customFormat="false" ht="72" hidden="false" customHeight="true" outlineLevel="0" collapsed="false">
      <c r="A184" s="95" t="s">
        <v>27</v>
      </c>
      <c r="B184" s="80" t="s">
        <v>5</v>
      </c>
      <c r="C184" s="80"/>
      <c r="D184" s="20"/>
      <c r="E184" s="20"/>
      <c r="F184" s="143"/>
      <c r="G184" s="143"/>
      <c r="H184" s="143"/>
      <c r="I184" s="143"/>
      <c r="J184" s="143"/>
      <c r="K184" s="143"/>
    </row>
    <row r="185" customFormat="false" ht="92.25" hidden="false" customHeight="true" outlineLevel="0" collapsed="false">
      <c r="A185" s="119"/>
      <c r="B185" s="136" t="s">
        <v>58</v>
      </c>
      <c r="C185" s="136"/>
      <c r="D185" s="18" t="s">
        <v>162</v>
      </c>
      <c r="E185" s="18" t="s">
        <v>163</v>
      </c>
      <c r="F185" s="30" t="n">
        <f aca="false">D160</f>
        <v>1458000</v>
      </c>
      <c r="G185" s="88"/>
      <c r="H185" s="30" t="n">
        <f aca="false">H160</f>
        <v>1814580</v>
      </c>
      <c r="I185" s="88"/>
      <c r="J185" s="29" t="n">
        <f aca="false">L160</f>
        <v>2099400</v>
      </c>
      <c r="K185" s="144"/>
    </row>
    <row r="186" customFormat="false" ht="24.75" hidden="false" customHeight="true" outlineLevel="0" collapsed="false">
      <c r="A186" s="35" t="n">
        <v>1</v>
      </c>
      <c r="B186" s="135" t="s">
        <v>164</v>
      </c>
      <c r="C186" s="135"/>
      <c r="D186" s="18"/>
      <c r="E186" s="145"/>
      <c r="F186" s="32"/>
      <c r="G186" s="145"/>
      <c r="H186" s="20"/>
      <c r="I186" s="20"/>
      <c r="J186" s="20"/>
      <c r="K186" s="20"/>
    </row>
    <row r="187" customFormat="false" ht="82.5" hidden="false" customHeight="true" outlineLevel="0" collapsed="false">
      <c r="A187" s="146"/>
      <c r="B187" s="147" t="s">
        <v>165</v>
      </c>
      <c r="C187" s="147"/>
      <c r="D187" s="32" t="s">
        <v>166</v>
      </c>
      <c r="E187" s="148" t="s">
        <v>167</v>
      </c>
      <c r="F187" s="32" t="n">
        <v>1</v>
      </c>
      <c r="G187" s="145"/>
      <c r="H187" s="32" t="n">
        <v>1</v>
      </c>
      <c r="I187" s="20"/>
      <c r="J187" s="32" t="n">
        <v>1</v>
      </c>
      <c r="K187" s="20"/>
    </row>
    <row r="188" customFormat="false" ht="38.25" hidden="false" customHeight="true" outlineLevel="0" collapsed="false">
      <c r="A188" s="35"/>
      <c r="B188" s="149" t="s">
        <v>168</v>
      </c>
      <c r="C188" s="149"/>
      <c r="D188" s="32" t="s">
        <v>169</v>
      </c>
      <c r="E188" s="34" t="s">
        <v>170</v>
      </c>
      <c r="F188" s="32" t="n">
        <v>2678</v>
      </c>
      <c r="G188" s="145"/>
      <c r="H188" s="32" t="n">
        <v>2853</v>
      </c>
      <c r="I188" s="20"/>
      <c r="J188" s="32" t="n">
        <v>3110</v>
      </c>
      <c r="K188" s="20"/>
    </row>
    <row r="189" customFormat="false" ht="40.5" hidden="false" customHeight="true" outlineLevel="0" collapsed="false">
      <c r="A189" s="35"/>
      <c r="B189" s="150" t="s">
        <v>171</v>
      </c>
      <c r="C189" s="151"/>
      <c r="D189" s="32" t="s">
        <v>166</v>
      </c>
      <c r="E189" s="34" t="s">
        <v>170</v>
      </c>
      <c r="F189" s="32" t="n">
        <v>18</v>
      </c>
      <c r="G189" s="145"/>
      <c r="H189" s="32" t="n">
        <v>18</v>
      </c>
      <c r="I189" s="20"/>
      <c r="J189" s="32" t="n">
        <v>18</v>
      </c>
      <c r="K189" s="20"/>
    </row>
    <row r="190" customFormat="false" ht="31.5" hidden="false" customHeight="true" outlineLevel="0" collapsed="false">
      <c r="A190" s="35" t="n">
        <v>2</v>
      </c>
      <c r="B190" s="135" t="s">
        <v>172</v>
      </c>
      <c r="C190" s="135"/>
      <c r="D190" s="18"/>
      <c r="E190" s="120"/>
      <c r="F190" s="32"/>
      <c r="G190" s="145"/>
      <c r="H190" s="32"/>
      <c r="I190" s="20"/>
      <c r="J190" s="32"/>
      <c r="K190" s="20"/>
    </row>
    <row r="191" customFormat="false" ht="44.25" hidden="false" customHeight="true" outlineLevel="0" collapsed="false">
      <c r="A191" s="35"/>
      <c r="B191" s="129" t="s">
        <v>173</v>
      </c>
      <c r="C191" s="129"/>
      <c r="D191" s="32" t="s">
        <v>166</v>
      </c>
      <c r="E191" s="32" t="s">
        <v>174</v>
      </c>
      <c r="F191" s="32" t="n">
        <v>31</v>
      </c>
      <c r="G191" s="145"/>
      <c r="H191" s="32" t="n">
        <v>31</v>
      </c>
      <c r="I191" s="20"/>
      <c r="J191" s="32" t="n">
        <v>31</v>
      </c>
      <c r="K191" s="20"/>
    </row>
    <row r="192" customFormat="false" ht="31.5" hidden="false" customHeight="true" outlineLevel="0" collapsed="false">
      <c r="A192" s="35"/>
      <c r="B192" s="129" t="s">
        <v>175</v>
      </c>
      <c r="C192" s="129"/>
      <c r="D192" s="32" t="s">
        <v>166</v>
      </c>
      <c r="E192" s="32" t="s">
        <v>174</v>
      </c>
      <c r="F192" s="32" t="n">
        <v>393</v>
      </c>
      <c r="G192" s="145"/>
      <c r="H192" s="32" t="n">
        <v>394</v>
      </c>
      <c r="I192" s="20"/>
      <c r="J192" s="32" t="n">
        <v>401</v>
      </c>
      <c r="K192" s="20"/>
    </row>
    <row r="193" customFormat="false" ht="46.5" hidden="false" customHeight="true" outlineLevel="0" collapsed="false">
      <c r="A193" s="35"/>
      <c r="B193" s="129" t="s">
        <v>176</v>
      </c>
      <c r="C193" s="129"/>
      <c r="D193" s="32" t="s">
        <v>166</v>
      </c>
      <c r="E193" s="32" t="s">
        <v>174</v>
      </c>
      <c r="F193" s="32" t="n">
        <v>1491</v>
      </c>
      <c r="G193" s="145"/>
      <c r="H193" s="32" t="n">
        <v>1493</v>
      </c>
      <c r="I193" s="20"/>
      <c r="J193" s="32" t="n">
        <v>1495</v>
      </c>
      <c r="K193" s="20"/>
    </row>
    <row r="194" customFormat="false" ht="30" hidden="false" customHeight="true" outlineLevel="0" collapsed="false">
      <c r="A194" s="35" t="n">
        <v>3</v>
      </c>
      <c r="B194" s="135" t="s">
        <v>177</v>
      </c>
      <c r="C194" s="135"/>
      <c r="D194" s="18"/>
      <c r="E194" s="18"/>
      <c r="F194" s="32"/>
      <c r="G194" s="145"/>
      <c r="H194" s="32"/>
      <c r="I194" s="20"/>
      <c r="J194" s="32"/>
      <c r="K194" s="20"/>
    </row>
    <row r="195" customFormat="false" ht="40.5" hidden="false" customHeight="true" outlineLevel="0" collapsed="false">
      <c r="A195" s="35"/>
      <c r="B195" s="152" t="s">
        <v>178</v>
      </c>
      <c r="C195" s="152"/>
      <c r="D195" s="32" t="s">
        <v>166</v>
      </c>
      <c r="E195" s="32" t="s">
        <v>174</v>
      </c>
      <c r="F195" s="32" t="n">
        <v>27</v>
      </c>
      <c r="G195" s="145"/>
      <c r="H195" s="32" t="n">
        <v>27</v>
      </c>
      <c r="I195" s="20"/>
      <c r="J195" s="32" t="n">
        <v>27</v>
      </c>
      <c r="K195" s="20"/>
    </row>
    <row r="196" customFormat="false" ht="31.5" hidden="false" customHeight="true" outlineLevel="0" collapsed="false">
      <c r="A196" s="35" t="n">
        <v>4</v>
      </c>
      <c r="B196" s="135" t="s">
        <v>179</v>
      </c>
      <c r="C196" s="135"/>
      <c r="D196" s="18"/>
      <c r="E196" s="18"/>
      <c r="F196" s="20"/>
      <c r="G196" s="20"/>
      <c r="H196" s="32"/>
      <c r="I196" s="20"/>
      <c r="J196" s="32"/>
      <c r="K196" s="20"/>
    </row>
    <row r="197" customFormat="false" ht="42" hidden="false" customHeight="true" outlineLevel="0" collapsed="false">
      <c r="A197" s="35"/>
      <c r="B197" s="129" t="s">
        <v>180</v>
      </c>
      <c r="C197" s="129"/>
      <c r="D197" s="18" t="s">
        <v>181</v>
      </c>
      <c r="E197" s="93" t="s">
        <v>174</v>
      </c>
      <c r="F197" s="93" t="n">
        <v>100</v>
      </c>
      <c r="G197" s="93"/>
      <c r="H197" s="93" t="n">
        <v>100</v>
      </c>
      <c r="I197" s="93"/>
      <c r="J197" s="93" t="n">
        <v>100</v>
      </c>
      <c r="K197" s="93"/>
    </row>
    <row r="198" customFormat="false" ht="15.75" hidden="false" customHeight="true" outlineLevel="0" collapsed="false">
      <c r="A198" s="35"/>
      <c r="B198" s="19"/>
      <c r="C198" s="19"/>
      <c r="D198" s="18"/>
      <c r="E198" s="93"/>
      <c r="F198" s="93"/>
      <c r="G198" s="93"/>
      <c r="H198" s="93"/>
      <c r="I198" s="93"/>
      <c r="J198" s="93"/>
      <c r="K198" s="93"/>
    </row>
    <row r="199" customFormat="false" ht="115.5" hidden="false" customHeight="true" outlineLevel="0" collapsed="false">
      <c r="A199" s="153" t="n">
        <v>1</v>
      </c>
      <c r="B199" s="119" t="s">
        <v>59</v>
      </c>
      <c r="C199" s="119"/>
      <c r="D199" s="154" t="s">
        <v>169</v>
      </c>
      <c r="E199" s="154" t="s">
        <v>163</v>
      </c>
      <c r="F199" s="25" t="n">
        <f aca="false">D161</f>
        <v>505000</v>
      </c>
      <c r="G199" s="93"/>
      <c r="H199" s="25" t="n">
        <f aca="false">H161</f>
        <v>521000</v>
      </c>
      <c r="I199" s="93"/>
      <c r="J199" s="25" t="n">
        <f aca="false">L161</f>
        <v>645500</v>
      </c>
      <c r="K199" s="93"/>
    </row>
    <row r="200" customFormat="false" ht="30.75" hidden="false" customHeight="true" outlineLevel="0" collapsed="false">
      <c r="A200" s="155" t="n">
        <v>2</v>
      </c>
      <c r="B200" s="156" t="s">
        <v>164</v>
      </c>
      <c r="C200" s="156"/>
      <c r="D200" s="157"/>
      <c r="E200" s="157"/>
      <c r="F200" s="158"/>
      <c r="G200" s="158"/>
      <c r="H200" s="158"/>
      <c r="I200" s="158"/>
      <c r="J200" s="158"/>
      <c r="K200" s="158"/>
    </row>
    <row r="201" customFormat="false" ht="45.75" hidden="false" customHeight="true" outlineLevel="0" collapsed="false">
      <c r="A201" s="153"/>
      <c r="B201" s="129" t="s">
        <v>182</v>
      </c>
      <c r="C201" s="129"/>
      <c r="D201" s="34" t="s">
        <v>166</v>
      </c>
      <c r="E201" s="34" t="s">
        <v>183</v>
      </c>
      <c r="F201" s="93" t="n">
        <v>1</v>
      </c>
      <c r="G201" s="93"/>
      <c r="H201" s="93" t="n">
        <v>1</v>
      </c>
      <c r="I201" s="93"/>
      <c r="J201" s="93" t="n">
        <v>1</v>
      </c>
      <c r="K201" s="93"/>
    </row>
    <row r="202" customFormat="false" ht="35.25" hidden="false" customHeight="true" outlineLevel="0" collapsed="false">
      <c r="A202" s="153"/>
      <c r="B202" s="129" t="s">
        <v>184</v>
      </c>
      <c r="C202" s="129"/>
      <c r="D202" s="34" t="s">
        <v>166</v>
      </c>
      <c r="E202" s="34" t="s">
        <v>170</v>
      </c>
      <c r="F202" s="93" t="n">
        <v>2</v>
      </c>
      <c r="G202" s="93"/>
      <c r="H202" s="93" t="n">
        <v>2</v>
      </c>
      <c r="I202" s="93"/>
      <c r="J202" s="93" t="n">
        <v>2</v>
      </c>
      <c r="K202" s="93"/>
    </row>
    <row r="203" customFormat="false" ht="36" hidden="false" customHeight="true" outlineLevel="0" collapsed="false">
      <c r="A203" s="153"/>
      <c r="B203" s="129" t="s">
        <v>185</v>
      </c>
      <c r="C203" s="129"/>
      <c r="D203" s="34" t="s">
        <v>169</v>
      </c>
      <c r="E203" s="34" t="s">
        <v>170</v>
      </c>
      <c r="F203" s="93" t="n">
        <v>4289</v>
      </c>
      <c r="G203" s="93"/>
      <c r="H203" s="93" t="n">
        <v>4440</v>
      </c>
      <c r="I203" s="93"/>
      <c r="J203" s="93" t="n">
        <v>7100</v>
      </c>
      <c r="K203" s="93"/>
    </row>
    <row r="204" customFormat="false" ht="35.25" hidden="false" customHeight="true" outlineLevel="0" collapsed="false">
      <c r="A204" s="155" t="n">
        <v>3</v>
      </c>
      <c r="B204" s="159" t="s">
        <v>186</v>
      </c>
      <c r="C204" s="159"/>
      <c r="D204" s="157"/>
      <c r="E204" s="157"/>
      <c r="F204" s="158"/>
      <c r="G204" s="158"/>
      <c r="H204" s="158"/>
      <c r="I204" s="158"/>
      <c r="J204" s="158"/>
      <c r="K204" s="158"/>
    </row>
    <row r="205" customFormat="false" ht="30" hidden="false" customHeight="true" outlineLevel="0" collapsed="false">
      <c r="A205" s="153"/>
      <c r="B205" s="119" t="s">
        <v>187</v>
      </c>
      <c r="C205" s="119"/>
      <c r="D205" s="34" t="s">
        <v>188</v>
      </c>
      <c r="E205" s="34" t="s">
        <v>189</v>
      </c>
      <c r="F205" s="93" t="n">
        <v>30</v>
      </c>
      <c r="G205" s="93"/>
      <c r="H205" s="93" t="n">
        <v>31</v>
      </c>
      <c r="I205" s="93"/>
      <c r="J205" s="93" t="n">
        <v>31</v>
      </c>
      <c r="K205" s="93"/>
    </row>
    <row r="206" customFormat="false" ht="33" hidden="false" customHeight="true" outlineLevel="0" collapsed="false">
      <c r="A206" s="155" t="n">
        <v>4</v>
      </c>
      <c r="B206" s="159" t="s">
        <v>190</v>
      </c>
      <c r="C206" s="159"/>
      <c r="D206" s="157"/>
      <c r="E206" s="157"/>
      <c r="F206" s="158"/>
      <c r="G206" s="158"/>
      <c r="H206" s="158"/>
      <c r="I206" s="158"/>
      <c r="J206" s="158"/>
      <c r="K206" s="158"/>
    </row>
    <row r="207" customFormat="false" ht="50.25" hidden="false" customHeight="true" outlineLevel="0" collapsed="false">
      <c r="A207" s="153"/>
      <c r="B207" s="119" t="s">
        <v>191</v>
      </c>
      <c r="C207" s="119"/>
      <c r="D207" s="34" t="s">
        <v>188</v>
      </c>
      <c r="E207" s="34" t="s">
        <v>174</v>
      </c>
      <c r="F207" s="93" t="n">
        <v>30</v>
      </c>
      <c r="G207" s="93"/>
      <c r="H207" s="93" t="n">
        <v>30</v>
      </c>
      <c r="I207" s="93"/>
      <c r="J207" s="93" t="n">
        <v>30</v>
      </c>
      <c r="K207" s="93"/>
    </row>
    <row r="208" customFormat="false" ht="36" hidden="false" customHeight="true" outlineLevel="0" collapsed="false">
      <c r="A208" s="155" t="n">
        <v>5</v>
      </c>
      <c r="B208" s="159" t="s">
        <v>192</v>
      </c>
      <c r="C208" s="159"/>
      <c r="D208" s="157"/>
      <c r="E208" s="157"/>
      <c r="F208" s="158"/>
      <c r="G208" s="158"/>
      <c r="H208" s="158"/>
      <c r="I208" s="158"/>
      <c r="J208" s="158"/>
      <c r="K208" s="158"/>
    </row>
    <row r="209" customFormat="false" ht="66.75" hidden="false" customHeight="true" outlineLevel="0" collapsed="false">
      <c r="A209" s="153"/>
      <c r="B209" s="87" t="s">
        <v>193</v>
      </c>
      <c r="C209" s="87"/>
      <c r="D209" s="160" t="s">
        <v>181</v>
      </c>
      <c r="E209" s="161" t="s">
        <v>174</v>
      </c>
      <c r="F209" s="93" t="n">
        <v>90</v>
      </c>
      <c r="G209" s="93"/>
      <c r="H209" s="93" t="n">
        <v>90</v>
      </c>
      <c r="I209" s="93"/>
      <c r="J209" s="93" t="n">
        <v>90</v>
      </c>
      <c r="K209" s="93"/>
    </row>
    <row r="210" customFormat="false" ht="16.5" hidden="false" customHeight="true" outlineLevel="0" collapsed="false">
      <c r="A210" s="35"/>
      <c r="B210" s="19"/>
      <c r="C210" s="19"/>
      <c r="D210" s="18"/>
      <c r="E210" s="93"/>
      <c r="F210" s="93"/>
      <c r="G210" s="93"/>
      <c r="H210" s="93"/>
      <c r="I210" s="93"/>
      <c r="J210" s="93"/>
      <c r="K210" s="93"/>
    </row>
    <row r="211" customFormat="false" ht="93.75" hidden="false" customHeight="true" outlineLevel="0" collapsed="false">
      <c r="A211" s="34" t="n">
        <v>1</v>
      </c>
      <c r="B211" s="119" t="s">
        <v>60</v>
      </c>
      <c r="C211" s="119"/>
      <c r="D211" s="20" t="s">
        <v>169</v>
      </c>
      <c r="E211" s="20" t="s">
        <v>163</v>
      </c>
      <c r="F211" s="162" t="n">
        <f aca="false">D162</f>
        <v>483400</v>
      </c>
      <c r="G211" s="120"/>
      <c r="H211" s="162" t="n">
        <f aca="false">H162</f>
        <v>610000</v>
      </c>
      <c r="I211" s="120"/>
      <c r="J211" s="162" t="n">
        <f aca="false">L162</f>
        <v>930300</v>
      </c>
      <c r="K211" s="120"/>
    </row>
    <row r="212" customFormat="false" ht="29.25" hidden="false" customHeight="true" outlineLevel="0" collapsed="false">
      <c r="A212" s="157"/>
      <c r="B212" s="159" t="s">
        <v>194</v>
      </c>
      <c r="C212" s="159"/>
      <c r="D212" s="163"/>
      <c r="E212" s="163"/>
      <c r="F212" s="158"/>
      <c r="G212" s="158"/>
      <c r="H212" s="158"/>
      <c r="I212" s="158"/>
      <c r="J212" s="158"/>
      <c r="K212" s="158"/>
    </row>
    <row r="213" customFormat="false" ht="42" hidden="false" customHeight="true" outlineLevel="0" collapsed="false">
      <c r="A213" s="35"/>
      <c r="B213" s="129" t="s">
        <v>195</v>
      </c>
      <c r="C213" s="129"/>
      <c r="D213" s="32" t="s">
        <v>166</v>
      </c>
      <c r="E213" s="32" t="s">
        <v>183</v>
      </c>
      <c r="F213" s="93" t="n">
        <v>4</v>
      </c>
      <c r="G213" s="93"/>
      <c r="H213" s="93" t="n">
        <v>4</v>
      </c>
      <c r="I213" s="93"/>
      <c r="J213" s="93" t="n">
        <v>4</v>
      </c>
      <c r="K213" s="93"/>
    </row>
    <row r="214" customFormat="false" ht="76.5" hidden="false" customHeight="true" outlineLevel="0" collapsed="false">
      <c r="A214" s="35"/>
      <c r="B214" s="129" t="s">
        <v>196</v>
      </c>
      <c r="C214" s="129"/>
      <c r="D214" s="32" t="s">
        <v>166</v>
      </c>
      <c r="E214" s="32" t="s">
        <v>170</v>
      </c>
      <c r="F214" s="93" t="n">
        <v>5</v>
      </c>
      <c r="G214" s="93"/>
      <c r="H214" s="93" t="n">
        <v>5</v>
      </c>
      <c r="I214" s="93"/>
      <c r="J214" s="93" t="n">
        <v>5</v>
      </c>
      <c r="K214" s="93"/>
    </row>
    <row r="215" customFormat="false" ht="46.5" hidden="false" customHeight="true" outlineLevel="0" collapsed="false">
      <c r="A215" s="35"/>
      <c r="B215" s="129" t="s">
        <v>197</v>
      </c>
      <c r="C215" s="129"/>
      <c r="D215" s="32" t="s">
        <v>198</v>
      </c>
      <c r="E215" s="32" t="s">
        <v>199</v>
      </c>
      <c r="F215" s="164" t="n">
        <v>6561</v>
      </c>
      <c r="G215" s="164"/>
      <c r="H215" s="164" t="n">
        <v>8500</v>
      </c>
      <c r="I215" s="164"/>
      <c r="J215" s="164" t="n">
        <v>11200</v>
      </c>
      <c r="K215" s="93"/>
    </row>
    <row r="216" customFormat="false" ht="33" hidden="false" customHeight="true" outlineLevel="0" collapsed="false">
      <c r="A216" s="157"/>
      <c r="B216" s="159" t="s">
        <v>172</v>
      </c>
      <c r="C216" s="159"/>
      <c r="D216" s="163"/>
      <c r="E216" s="163"/>
      <c r="F216" s="158"/>
      <c r="G216" s="158"/>
      <c r="H216" s="158"/>
      <c r="I216" s="158"/>
      <c r="J216" s="158"/>
      <c r="K216" s="158"/>
    </row>
    <row r="217" customFormat="false" ht="46.5" hidden="false" customHeight="true" outlineLevel="0" collapsed="false">
      <c r="A217" s="35"/>
      <c r="B217" s="129" t="s">
        <v>200</v>
      </c>
      <c r="C217" s="129"/>
      <c r="D217" s="32" t="s">
        <v>201</v>
      </c>
      <c r="E217" s="32" t="s">
        <v>174</v>
      </c>
      <c r="F217" s="93" t="n">
        <v>220</v>
      </c>
      <c r="G217" s="93"/>
      <c r="H217" s="93" t="n">
        <v>219</v>
      </c>
      <c r="I217" s="93"/>
      <c r="J217" s="93" t="n">
        <v>250</v>
      </c>
      <c r="K217" s="93"/>
    </row>
    <row r="218" customFormat="false" ht="30.75" hidden="false" customHeight="true" outlineLevel="0" collapsed="false">
      <c r="A218" s="157"/>
      <c r="B218" s="159" t="s">
        <v>177</v>
      </c>
      <c r="C218" s="159"/>
      <c r="D218" s="163"/>
      <c r="E218" s="163"/>
      <c r="F218" s="158"/>
      <c r="G218" s="158"/>
      <c r="H218" s="158"/>
      <c r="I218" s="158"/>
      <c r="J218" s="158"/>
      <c r="K218" s="158"/>
    </row>
    <row r="219" customFormat="false" ht="30.75" hidden="false" customHeight="true" outlineLevel="0" collapsed="false">
      <c r="A219" s="35"/>
      <c r="B219" s="119" t="s">
        <v>202</v>
      </c>
      <c r="C219" s="119"/>
      <c r="D219" s="32" t="s">
        <v>201</v>
      </c>
      <c r="E219" s="32" t="s">
        <v>174</v>
      </c>
      <c r="F219" s="93" t="n">
        <v>63</v>
      </c>
      <c r="G219" s="93"/>
      <c r="H219" s="93" t="n">
        <v>70</v>
      </c>
      <c r="I219" s="93"/>
      <c r="J219" s="93" t="n">
        <v>100</v>
      </c>
      <c r="K219" s="93"/>
    </row>
    <row r="220" customFormat="false" ht="33" hidden="false" customHeight="true" outlineLevel="0" collapsed="false">
      <c r="A220" s="157"/>
      <c r="B220" s="159" t="s">
        <v>179</v>
      </c>
      <c r="C220" s="159"/>
      <c r="D220" s="163"/>
      <c r="E220" s="163"/>
      <c r="F220" s="158"/>
      <c r="G220" s="158"/>
      <c r="H220" s="158"/>
      <c r="I220" s="158"/>
      <c r="J220" s="158"/>
      <c r="K220" s="158"/>
    </row>
    <row r="221" customFormat="false" ht="31.5" hidden="false" customHeight="true" outlineLevel="0" collapsed="false">
      <c r="A221" s="35"/>
      <c r="B221" s="129" t="s">
        <v>203</v>
      </c>
      <c r="C221" s="129"/>
      <c r="D221" s="32" t="s">
        <v>181</v>
      </c>
      <c r="E221" s="32" t="s">
        <v>174</v>
      </c>
      <c r="F221" s="93" t="n">
        <v>30</v>
      </c>
      <c r="G221" s="93"/>
      <c r="H221" s="93" t="n">
        <v>30</v>
      </c>
      <c r="I221" s="93"/>
      <c r="J221" s="93" t="n">
        <v>40</v>
      </c>
      <c r="K221" s="93"/>
    </row>
    <row r="222" customFormat="false" ht="23.25" hidden="false" customHeight="true" outlineLevel="0" collapsed="false">
      <c r="A222" s="165"/>
      <c r="B222" s="166"/>
      <c r="C222" s="166"/>
      <c r="D222" s="167"/>
      <c r="E222" s="168"/>
      <c r="F222" s="168"/>
      <c r="G222" s="168"/>
      <c r="H222" s="168"/>
      <c r="I222" s="168"/>
      <c r="J222" s="168"/>
      <c r="K222" s="168"/>
    </row>
    <row r="223" customFormat="false" ht="26.25" hidden="false" customHeight="true" outlineLevel="0" collapsed="false">
      <c r="A223" s="12"/>
    </row>
    <row r="224" customFormat="false" ht="35.25" hidden="false" customHeight="true" outlineLevel="0" collapsed="false">
      <c r="A224" s="13" t="s">
        <v>204</v>
      </c>
      <c r="B224" s="13"/>
      <c r="C224" s="13"/>
      <c r="D224" s="13"/>
      <c r="E224" s="13"/>
      <c r="F224" s="13"/>
      <c r="G224" s="13"/>
      <c r="H224" s="13"/>
      <c r="I224" s="13"/>
      <c r="J224" s="62"/>
      <c r="K224" s="62"/>
      <c r="L224" s="62"/>
      <c r="M224" s="62"/>
      <c r="N224" s="62"/>
      <c r="O224" s="62"/>
    </row>
    <row r="225" customFormat="false" ht="15.75" hidden="false" customHeight="false" outlineLevel="0" collapsed="false">
      <c r="A225" s="142" t="s">
        <v>35</v>
      </c>
    </row>
    <row r="226" customFormat="false" ht="63.75" hidden="false" customHeight="true" outlineLevel="0" collapsed="false">
      <c r="A226" s="18" t="s">
        <v>153</v>
      </c>
      <c r="B226" s="18" t="s">
        <v>158</v>
      </c>
      <c r="C226" s="18"/>
      <c r="D226" s="19" t="s">
        <v>159</v>
      </c>
      <c r="E226" s="19" t="s">
        <v>160</v>
      </c>
      <c r="F226" s="19" t="s">
        <v>95</v>
      </c>
      <c r="G226" s="19"/>
      <c r="H226" s="19" t="s">
        <v>96</v>
      </c>
      <c r="I226" s="19"/>
    </row>
    <row r="227" customFormat="false" ht="72.75" hidden="false" customHeight="true" outlineLevel="0" collapsed="false">
      <c r="A227" s="18"/>
      <c r="B227" s="18"/>
      <c r="C227" s="18"/>
      <c r="D227" s="19"/>
      <c r="E227" s="19"/>
      <c r="F227" s="91" t="s">
        <v>161</v>
      </c>
      <c r="G227" s="91" t="s">
        <v>148</v>
      </c>
      <c r="H227" s="91" t="s">
        <v>161</v>
      </c>
      <c r="I227" s="91" t="s">
        <v>148</v>
      </c>
    </row>
    <row r="228" customFormat="false" ht="20.25" hidden="false" customHeight="false" outlineLevel="0" collapsed="false">
      <c r="A228" s="32" t="n">
        <v>1</v>
      </c>
      <c r="B228" s="32" t="n">
        <v>2</v>
      </c>
      <c r="C228" s="32"/>
      <c r="D228" s="32" t="n">
        <v>3</v>
      </c>
      <c r="E228" s="32" t="n">
        <v>4</v>
      </c>
      <c r="F228" s="32" t="n">
        <v>5</v>
      </c>
      <c r="G228" s="32" t="n">
        <v>6</v>
      </c>
      <c r="H228" s="32" t="n">
        <v>7</v>
      </c>
      <c r="I228" s="32" t="n">
        <v>8</v>
      </c>
    </row>
    <row r="229" customFormat="false" ht="54" hidden="false" customHeight="true" outlineLevel="0" collapsed="false">
      <c r="A229" s="95" t="s">
        <v>27</v>
      </c>
      <c r="B229" s="80" t="s">
        <v>5</v>
      </c>
      <c r="C229" s="80"/>
      <c r="D229" s="20"/>
      <c r="E229" s="20"/>
      <c r="F229" s="143"/>
      <c r="G229" s="143"/>
      <c r="H229" s="143"/>
      <c r="I229" s="143"/>
    </row>
    <row r="230" customFormat="false" ht="85.5" hidden="false" customHeight="true" outlineLevel="0" collapsed="false">
      <c r="A230" s="119"/>
      <c r="B230" s="136" t="s">
        <v>58</v>
      </c>
      <c r="C230" s="136"/>
      <c r="D230" s="145" t="s">
        <v>169</v>
      </c>
      <c r="E230" s="145" t="s">
        <v>163</v>
      </c>
      <c r="F230" s="29" t="n">
        <f aca="false">D173</f>
        <v>2743622</v>
      </c>
      <c r="G230" s="144"/>
      <c r="H230" s="29" t="n">
        <f aca="false">H173</f>
        <v>3563256</v>
      </c>
      <c r="I230" s="144"/>
    </row>
    <row r="231" customFormat="false" ht="29.25" hidden="false" customHeight="true" outlineLevel="0" collapsed="false">
      <c r="A231" s="35" t="n">
        <v>1</v>
      </c>
      <c r="B231" s="135" t="s">
        <v>164</v>
      </c>
      <c r="C231" s="135"/>
      <c r="D231" s="18"/>
      <c r="E231" s="145"/>
      <c r="F231" s="169"/>
      <c r="G231" s="169"/>
      <c r="H231" s="169"/>
      <c r="I231" s="169"/>
    </row>
    <row r="232" customFormat="false" ht="27.75" hidden="false" customHeight="true" outlineLevel="0" collapsed="false">
      <c r="A232" s="35"/>
      <c r="B232" s="149" t="s">
        <v>165</v>
      </c>
      <c r="C232" s="149"/>
      <c r="D232" s="32" t="s">
        <v>166</v>
      </c>
      <c r="E232" s="34" t="s">
        <v>183</v>
      </c>
      <c r="F232" s="34" t="n">
        <v>1</v>
      </c>
      <c r="G232" s="34"/>
      <c r="H232" s="34" t="n">
        <v>1</v>
      </c>
      <c r="I232" s="34"/>
    </row>
    <row r="233" customFormat="false" ht="33" hidden="false" customHeight="true" outlineLevel="0" collapsed="false">
      <c r="A233" s="35"/>
      <c r="B233" s="149" t="s">
        <v>205</v>
      </c>
      <c r="C233" s="149"/>
      <c r="D233" s="32" t="s">
        <v>169</v>
      </c>
      <c r="E233" s="34" t="s">
        <v>170</v>
      </c>
      <c r="F233" s="34" t="n">
        <v>3390</v>
      </c>
      <c r="G233" s="34"/>
      <c r="H233" s="34" t="n">
        <v>3695</v>
      </c>
      <c r="I233" s="34"/>
    </row>
    <row r="234" customFormat="false" ht="34.5" hidden="false" customHeight="true" outlineLevel="0" collapsed="false">
      <c r="A234" s="35"/>
      <c r="B234" s="150" t="s">
        <v>171</v>
      </c>
      <c r="C234" s="151"/>
      <c r="D234" s="32" t="s">
        <v>166</v>
      </c>
      <c r="E234" s="34" t="s">
        <v>170</v>
      </c>
      <c r="F234" s="34" t="n">
        <v>18</v>
      </c>
      <c r="G234" s="34"/>
      <c r="H234" s="34" t="n">
        <v>18</v>
      </c>
      <c r="I234" s="34"/>
    </row>
    <row r="235" customFormat="false" ht="33.75" hidden="false" customHeight="true" outlineLevel="0" collapsed="false">
      <c r="A235" s="35" t="n">
        <v>2</v>
      </c>
      <c r="B235" s="135" t="s">
        <v>172</v>
      </c>
      <c r="C235" s="135"/>
      <c r="D235" s="18"/>
      <c r="E235" s="120"/>
      <c r="F235" s="34"/>
      <c r="G235" s="34"/>
      <c r="H235" s="34"/>
      <c r="I235" s="34"/>
    </row>
    <row r="236" customFormat="false" ht="56.25" hidden="false" customHeight="true" outlineLevel="0" collapsed="false">
      <c r="A236" s="35"/>
      <c r="B236" s="129" t="s">
        <v>173</v>
      </c>
      <c r="C236" s="129"/>
      <c r="D236" s="32" t="s">
        <v>166</v>
      </c>
      <c r="E236" s="32" t="s">
        <v>174</v>
      </c>
      <c r="F236" s="34" t="n">
        <v>31</v>
      </c>
      <c r="G236" s="34"/>
      <c r="H236" s="34" t="n">
        <v>31</v>
      </c>
      <c r="I236" s="34"/>
    </row>
    <row r="237" customFormat="false" ht="33" hidden="false" customHeight="true" outlineLevel="0" collapsed="false">
      <c r="A237" s="35"/>
      <c r="B237" s="129" t="s">
        <v>175</v>
      </c>
      <c r="C237" s="129"/>
      <c r="D237" s="32" t="s">
        <v>166</v>
      </c>
      <c r="E237" s="32" t="s">
        <v>174</v>
      </c>
      <c r="F237" s="34" t="n">
        <v>400</v>
      </c>
      <c r="G237" s="34"/>
      <c r="H237" s="34" t="n">
        <v>400</v>
      </c>
      <c r="I237" s="34"/>
    </row>
    <row r="238" customFormat="false" ht="48" hidden="false" customHeight="true" outlineLevel="0" collapsed="false">
      <c r="A238" s="35"/>
      <c r="B238" s="129" t="s">
        <v>176</v>
      </c>
      <c r="C238" s="129"/>
      <c r="D238" s="32" t="s">
        <v>166</v>
      </c>
      <c r="E238" s="32" t="s">
        <v>174</v>
      </c>
      <c r="F238" s="34" t="n">
        <v>1495</v>
      </c>
      <c r="G238" s="34"/>
      <c r="H238" s="34" t="n">
        <v>1495</v>
      </c>
      <c r="I238" s="34"/>
    </row>
    <row r="239" customFormat="false" ht="32.25" hidden="false" customHeight="true" outlineLevel="0" collapsed="false">
      <c r="A239" s="35" t="n">
        <v>3</v>
      </c>
      <c r="B239" s="135" t="s">
        <v>177</v>
      </c>
      <c r="C239" s="135"/>
      <c r="D239" s="18"/>
      <c r="E239" s="18"/>
      <c r="F239" s="34"/>
      <c r="G239" s="34"/>
      <c r="H239" s="34"/>
      <c r="I239" s="34"/>
    </row>
    <row r="240" customFormat="false" ht="48.75" hidden="false" customHeight="true" outlineLevel="0" collapsed="false">
      <c r="A240" s="35"/>
      <c r="B240" s="152" t="s">
        <v>178</v>
      </c>
      <c r="C240" s="152"/>
      <c r="D240" s="32" t="s">
        <v>166</v>
      </c>
      <c r="E240" s="32" t="s">
        <v>174</v>
      </c>
      <c r="F240" s="34" t="n">
        <v>30</v>
      </c>
      <c r="G240" s="34"/>
      <c r="H240" s="34" t="n">
        <v>30</v>
      </c>
      <c r="I240" s="34"/>
    </row>
    <row r="241" customFormat="false" ht="28.5" hidden="false" customHeight="true" outlineLevel="0" collapsed="false">
      <c r="A241" s="35" t="n">
        <v>4</v>
      </c>
      <c r="B241" s="135" t="s">
        <v>179</v>
      </c>
      <c r="C241" s="135"/>
      <c r="D241" s="18"/>
      <c r="E241" s="18"/>
      <c r="F241" s="143"/>
      <c r="G241" s="143"/>
      <c r="H241" s="143"/>
      <c r="I241" s="143"/>
    </row>
    <row r="242" customFormat="false" ht="57" hidden="false" customHeight="true" outlineLevel="0" collapsed="false">
      <c r="A242" s="35"/>
      <c r="B242" s="129" t="s">
        <v>180</v>
      </c>
      <c r="C242" s="129"/>
      <c r="D242" s="18" t="s">
        <v>181</v>
      </c>
      <c r="E242" s="93" t="s">
        <v>174</v>
      </c>
      <c r="F242" s="170" t="n">
        <v>100</v>
      </c>
      <c r="G242" s="170"/>
      <c r="H242" s="170" t="n">
        <v>100</v>
      </c>
      <c r="I242" s="115"/>
      <c r="J242" s="62"/>
      <c r="K242" s="62"/>
      <c r="L242" s="62"/>
      <c r="M242" s="62"/>
      <c r="N242" s="62"/>
    </row>
    <row r="243" customFormat="false" ht="114.75" hidden="false" customHeight="true" outlineLevel="0" collapsed="false">
      <c r="A243" s="35" t="n">
        <v>1</v>
      </c>
      <c r="B243" s="119" t="s">
        <v>59</v>
      </c>
      <c r="C243" s="119"/>
      <c r="D243" s="146" t="s">
        <v>169</v>
      </c>
      <c r="E243" s="146" t="s">
        <v>163</v>
      </c>
      <c r="F243" s="171" t="n">
        <f aca="false">D174</f>
        <v>838500</v>
      </c>
      <c r="G243" s="172"/>
      <c r="H243" s="171" t="n">
        <f aca="false">H174</f>
        <v>1076820</v>
      </c>
      <c r="I243" s="115"/>
      <c r="J243" s="62"/>
      <c r="K243" s="62"/>
      <c r="L243" s="62"/>
      <c r="M243" s="62"/>
      <c r="N243" s="62"/>
    </row>
    <row r="244" customFormat="false" ht="33.75" hidden="false" customHeight="true" outlineLevel="0" collapsed="false">
      <c r="A244" s="157" t="n">
        <v>2</v>
      </c>
      <c r="B244" s="156" t="s">
        <v>164</v>
      </c>
      <c r="C244" s="156"/>
      <c r="D244" s="157"/>
      <c r="E244" s="157"/>
      <c r="F244" s="173"/>
      <c r="G244" s="173"/>
      <c r="H244" s="173"/>
      <c r="I244" s="173"/>
      <c r="J244" s="62"/>
      <c r="K244" s="62"/>
      <c r="L244" s="62"/>
      <c r="M244" s="62"/>
      <c r="N244" s="62"/>
    </row>
    <row r="245" customFormat="false" ht="46.5" hidden="false" customHeight="true" outlineLevel="0" collapsed="false">
      <c r="A245" s="35"/>
      <c r="B245" s="129" t="s">
        <v>182</v>
      </c>
      <c r="C245" s="129"/>
      <c r="D245" s="34" t="s">
        <v>166</v>
      </c>
      <c r="E245" s="34" t="s">
        <v>183</v>
      </c>
      <c r="F245" s="174" t="n">
        <v>1</v>
      </c>
      <c r="G245" s="174"/>
      <c r="H245" s="174" t="n">
        <v>1</v>
      </c>
      <c r="I245" s="174"/>
      <c r="J245" s="62"/>
      <c r="K245" s="62"/>
      <c r="L245" s="62"/>
      <c r="M245" s="62"/>
      <c r="N245" s="62"/>
    </row>
    <row r="246" customFormat="false" ht="33.75" hidden="false" customHeight="true" outlineLevel="0" collapsed="false">
      <c r="A246" s="35"/>
      <c r="B246" s="129" t="s">
        <v>184</v>
      </c>
      <c r="C246" s="129"/>
      <c r="D246" s="34" t="s">
        <v>166</v>
      </c>
      <c r="E246" s="34" t="s">
        <v>170</v>
      </c>
      <c r="F246" s="174" t="n">
        <v>2</v>
      </c>
      <c r="G246" s="174"/>
      <c r="H246" s="174" t="n">
        <v>2</v>
      </c>
      <c r="I246" s="174"/>
      <c r="J246" s="62"/>
      <c r="K246" s="62"/>
      <c r="L246" s="62"/>
      <c r="M246" s="62"/>
      <c r="N246" s="62"/>
    </row>
    <row r="247" customFormat="false" ht="33.75" hidden="false" customHeight="true" outlineLevel="0" collapsed="false">
      <c r="A247" s="35"/>
      <c r="B247" s="129" t="s">
        <v>185</v>
      </c>
      <c r="C247" s="129"/>
      <c r="D247" s="34" t="s">
        <v>169</v>
      </c>
      <c r="E247" s="34" t="s">
        <v>170</v>
      </c>
      <c r="F247" s="175" t="n">
        <v>7739</v>
      </c>
      <c r="G247" s="175"/>
      <c r="H247" s="175" t="n">
        <v>8400</v>
      </c>
      <c r="I247" s="174"/>
      <c r="J247" s="62"/>
      <c r="K247" s="62"/>
      <c r="L247" s="62"/>
      <c r="M247" s="62"/>
      <c r="N247" s="62"/>
    </row>
    <row r="248" customFormat="false" ht="29.25" hidden="false" customHeight="true" outlineLevel="0" collapsed="false">
      <c r="A248" s="157" t="n">
        <v>3</v>
      </c>
      <c r="B248" s="159" t="s">
        <v>186</v>
      </c>
      <c r="C248" s="159"/>
      <c r="D248" s="157"/>
      <c r="E248" s="157"/>
      <c r="F248" s="176"/>
      <c r="G248" s="176"/>
      <c r="H248" s="176"/>
      <c r="I248" s="176"/>
      <c r="J248" s="62"/>
      <c r="K248" s="62"/>
      <c r="L248" s="62"/>
      <c r="M248" s="62"/>
      <c r="N248" s="62"/>
    </row>
    <row r="249" customFormat="false" ht="33.75" hidden="false" customHeight="true" outlineLevel="0" collapsed="false">
      <c r="A249" s="35"/>
      <c r="B249" s="119" t="s">
        <v>187</v>
      </c>
      <c r="C249" s="119"/>
      <c r="D249" s="34" t="s">
        <v>188</v>
      </c>
      <c r="E249" s="34" t="s">
        <v>189</v>
      </c>
      <c r="F249" s="174" t="n">
        <v>31</v>
      </c>
      <c r="G249" s="174"/>
      <c r="H249" s="174" t="n">
        <v>31</v>
      </c>
      <c r="I249" s="174"/>
      <c r="J249" s="62"/>
      <c r="K249" s="62"/>
      <c r="L249" s="62"/>
      <c r="M249" s="62"/>
      <c r="N249" s="62"/>
    </row>
    <row r="250" customFormat="false" ht="33.75" hidden="false" customHeight="true" outlineLevel="0" collapsed="false">
      <c r="A250" s="157" t="n">
        <v>4</v>
      </c>
      <c r="B250" s="159" t="s">
        <v>190</v>
      </c>
      <c r="C250" s="159"/>
      <c r="D250" s="157"/>
      <c r="E250" s="157"/>
      <c r="F250" s="176"/>
      <c r="G250" s="176"/>
      <c r="H250" s="176"/>
      <c r="I250" s="176"/>
      <c r="J250" s="62"/>
      <c r="K250" s="62"/>
      <c r="L250" s="62"/>
      <c r="M250" s="62"/>
      <c r="N250" s="62"/>
    </row>
    <row r="251" customFormat="false" ht="49.5" hidden="false" customHeight="true" outlineLevel="0" collapsed="false">
      <c r="A251" s="35"/>
      <c r="B251" s="119" t="s">
        <v>191</v>
      </c>
      <c r="C251" s="119"/>
      <c r="D251" s="34" t="s">
        <v>188</v>
      </c>
      <c r="E251" s="34" t="s">
        <v>174</v>
      </c>
      <c r="F251" s="174" t="n">
        <v>30</v>
      </c>
      <c r="G251" s="174"/>
      <c r="H251" s="174" t="n">
        <v>30</v>
      </c>
      <c r="I251" s="174"/>
      <c r="J251" s="62"/>
      <c r="K251" s="62"/>
      <c r="L251" s="62"/>
      <c r="M251" s="62"/>
      <c r="N251" s="62"/>
    </row>
    <row r="252" customFormat="false" ht="33.75" hidden="false" customHeight="true" outlineLevel="0" collapsed="false">
      <c r="A252" s="157" t="n">
        <v>5</v>
      </c>
      <c r="B252" s="159" t="s">
        <v>192</v>
      </c>
      <c r="C252" s="159"/>
      <c r="D252" s="157"/>
      <c r="E252" s="157"/>
      <c r="F252" s="176"/>
      <c r="G252" s="176"/>
      <c r="H252" s="176"/>
      <c r="I252" s="176"/>
      <c r="J252" s="62"/>
      <c r="K252" s="62"/>
      <c r="L252" s="62"/>
      <c r="M252" s="62"/>
      <c r="N252" s="62"/>
    </row>
    <row r="253" customFormat="false" ht="65.25" hidden="false" customHeight="true" outlineLevel="0" collapsed="false">
      <c r="A253" s="35"/>
      <c r="B253" s="87" t="s">
        <v>193</v>
      </c>
      <c r="C253" s="87"/>
      <c r="D253" s="160" t="s">
        <v>181</v>
      </c>
      <c r="E253" s="161" t="s">
        <v>174</v>
      </c>
      <c r="F253" s="174" t="n">
        <v>90</v>
      </c>
      <c r="G253" s="174"/>
      <c r="H253" s="174" t="n">
        <v>90</v>
      </c>
      <c r="I253" s="174"/>
      <c r="J253" s="62"/>
      <c r="K253" s="62"/>
      <c r="L253" s="62"/>
      <c r="M253" s="62"/>
      <c r="N253" s="62"/>
    </row>
    <row r="254" customFormat="false" ht="95.25" hidden="false" customHeight="true" outlineLevel="0" collapsed="false">
      <c r="A254" s="34" t="n">
        <v>1</v>
      </c>
      <c r="B254" s="119" t="s">
        <v>60</v>
      </c>
      <c r="C254" s="119"/>
      <c r="D254" s="20" t="s">
        <v>169</v>
      </c>
      <c r="E254" s="20" t="s">
        <v>163</v>
      </c>
      <c r="F254" s="171" t="n">
        <f aca="false">D175</f>
        <v>43560</v>
      </c>
      <c r="G254" s="172"/>
      <c r="H254" s="171" t="n">
        <f aca="false">H175</f>
        <v>43860</v>
      </c>
      <c r="I254" s="172"/>
      <c r="J254" s="62"/>
      <c r="K254" s="62"/>
      <c r="L254" s="62"/>
      <c r="M254" s="62"/>
      <c r="N254" s="62"/>
    </row>
    <row r="255" customFormat="false" ht="33.75" hidden="false" customHeight="true" outlineLevel="0" collapsed="false">
      <c r="A255" s="157"/>
      <c r="B255" s="159" t="s">
        <v>194</v>
      </c>
      <c r="C255" s="159"/>
      <c r="D255" s="163"/>
      <c r="E255" s="163"/>
      <c r="F255" s="176"/>
      <c r="G255" s="176"/>
      <c r="H255" s="176"/>
      <c r="I255" s="176"/>
      <c r="J255" s="62"/>
      <c r="K255" s="62"/>
      <c r="L255" s="62"/>
      <c r="M255" s="62"/>
      <c r="N255" s="62"/>
    </row>
    <row r="256" customFormat="false" ht="33.75" hidden="false" customHeight="true" outlineLevel="0" collapsed="false">
      <c r="A256" s="35"/>
      <c r="B256" s="149" t="s">
        <v>206</v>
      </c>
      <c r="C256" s="149"/>
      <c r="D256" s="32" t="s">
        <v>166</v>
      </c>
      <c r="E256" s="32" t="s">
        <v>183</v>
      </c>
      <c r="F256" s="174" t="n">
        <v>4</v>
      </c>
      <c r="G256" s="174"/>
      <c r="H256" s="174" t="n">
        <v>4</v>
      </c>
      <c r="I256" s="174"/>
      <c r="J256" s="62"/>
      <c r="K256" s="62"/>
      <c r="L256" s="62"/>
      <c r="M256" s="62"/>
      <c r="N256" s="62"/>
    </row>
    <row r="257" customFormat="false" ht="66" hidden="false" customHeight="true" outlineLevel="0" collapsed="false">
      <c r="A257" s="35"/>
      <c r="B257" s="129" t="s">
        <v>196</v>
      </c>
      <c r="C257" s="129"/>
      <c r="D257" s="32" t="s">
        <v>166</v>
      </c>
      <c r="E257" s="32" t="s">
        <v>170</v>
      </c>
      <c r="F257" s="174" t="n">
        <v>5</v>
      </c>
      <c r="G257" s="174"/>
      <c r="H257" s="174" t="n">
        <v>5</v>
      </c>
      <c r="I257" s="174"/>
      <c r="J257" s="62"/>
      <c r="K257" s="62"/>
      <c r="L257" s="62"/>
      <c r="M257" s="62"/>
      <c r="N257" s="62"/>
    </row>
    <row r="258" customFormat="false" ht="46.5" hidden="false" customHeight="true" outlineLevel="0" collapsed="false">
      <c r="A258" s="35"/>
      <c r="B258" s="19" t="s">
        <v>207</v>
      </c>
      <c r="C258" s="19"/>
      <c r="D258" s="32" t="s">
        <v>198</v>
      </c>
      <c r="E258" s="32" t="s">
        <v>199</v>
      </c>
      <c r="F258" s="175" t="n">
        <v>12200</v>
      </c>
      <c r="G258" s="175"/>
      <c r="H258" s="175" t="n">
        <v>13300</v>
      </c>
      <c r="I258" s="174"/>
      <c r="J258" s="62"/>
      <c r="K258" s="62"/>
      <c r="L258" s="62"/>
      <c r="M258" s="62"/>
      <c r="N258" s="62"/>
    </row>
    <row r="259" customFormat="false" ht="33.75" hidden="false" customHeight="true" outlineLevel="0" collapsed="false">
      <c r="A259" s="157"/>
      <c r="B259" s="159" t="s">
        <v>172</v>
      </c>
      <c r="C259" s="159"/>
      <c r="D259" s="163"/>
      <c r="E259" s="163"/>
      <c r="F259" s="176"/>
      <c r="G259" s="176"/>
      <c r="H259" s="176"/>
      <c r="I259" s="176"/>
      <c r="J259" s="62"/>
      <c r="K259" s="62"/>
      <c r="L259" s="62"/>
      <c r="M259" s="62"/>
      <c r="N259" s="62"/>
    </row>
    <row r="260" customFormat="false" ht="50.25" hidden="false" customHeight="true" outlineLevel="0" collapsed="false">
      <c r="A260" s="35"/>
      <c r="B260" s="129" t="s">
        <v>200</v>
      </c>
      <c r="C260" s="129"/>
      <c r="D260" s="32" t="s">
        <v>201</v>
      </c>
      <c r="E260" s="32" t="s">
        <v>174</v>
      </c>
      <c r="F260" s="174" t="n">
        <v>260</v>
      </c>
      <c r="G260" s="174"/>
      <c r="H260" s="174" t="n">
        <v>270</v>
      </c>
      <c r="I260" s="174"/>
      <c r="J260" s="62"/>
      <c r="K260" s="62"/>
      <c r="L260" s="62"/>
      <c r="M260" s="62"/>
      <c r="N260" s="62"/>
    </row>
    <row r="261" customFormat="false" ht="33.75" hidden="false" customHeight="true" outlineLevel="0" collapsed="false">
      <c r="A261" s="157"/>
      <c r="B261" s="159" t="s">
        <v>177</v>
      </c>
      <c r="C261" s="159"/>
      <c r="D261" s="163"/>
      <c r="E261" s="163"/>
      <c r="F261" s="176"/>
      <c r="G261" s="176"/>
      <c r="H261" s="176"/>
      <c r="I261" s="176"/>
      <c r="J261" s="62"/>
      <c r="K261" s="62"/>
      <c r="L261" s="62"/>
      <c r="M261" s="62"/>
      <c r="N261" s="62"/>
    </row>
    <row r="262" customFormat="false" ht="33.75" hidden="false" customHeight="true" outlineLevel="0" collapsed="false">
      <c r="A262" s="35"/>
      <c r="B262" s="119" t="s">
        <v>202</v>
      </c>
      <c r="C262" s="119"/>
      <c r="D262" s="32" t="s">
        <v>201</v>
      </c>
      <c r="E262" s="32" t="s">
        <v>174</v>
      </c>
      <c r="F262" s="174" t="n">
        <v>120</v>
      </c>
      <c r="G262" s="174"/>
      <c r="H262" s="174" t="n">
        <v>130</v>
      </c>
      <c r="I262" s="174"/>
      <c r="J262" s="62"/>
      <c r="K262" s="62"/>
      <c r="L262" s="62"/>
      <c r="M262" s="62"/>
      <c r="N262" s="62"/>
    </row>
    <row r="263" customFormat="false" ht="33.75" hidden="false" customHeight="true" outlineLevel="0" collapsed="false">
      <c r="A263" s="157"/>
      <c r="B263" s="159" t="s">
        <v>179</v>
      </c>
      <c r="C263" s="159"/>
      <c r="D263" s="163"/>
      <c r="E263" s="163"/>
      <c r="F263" s="176"/>
      <c r="G263" s="176"/>
      <c r="H263" s="176"/>
      <c r="I263" s="176"/>
      <c r="J263" s="62"/>
      <c r="K263" s="62"/>
      <c r="L263" s="62"/>
      <c r="M263" s="62"/>
      <c r="N263" s="62"/>
    </row>
    <row r="264" customFormat="false" ht="33.75" hidden="false" customHeight="true" outlineLevel="0" collapsed="false">
      <c r="A264" s="35"/>
      <c r="B264" s="129" t="s">
        <v>203</v>
      </c>
      <c r="C264" s="129"/>
      <c r="D264" s="32" t="s">
        <v>181</v>
      </c>
      <c r="E264" s="32" t="s">
        <v>174</v>
      </c>
      <c r="F264" s="174" t="n">
        <v>46</v>
      </c>
      <c r="G264" s="174"/>
      <c r="H264" s="174" t="n">
        <v>48</v>
      </c>
      <c r="I264" s="174"/>
      <c r="J264" s="62"/>
      <c r="K264" s="62"/>
      <c r="L264" s="62"/>
      <c r="M264" s="62"/>
      <c r="N264" s="62"/>
    </row>
    <row r="265" customFormat="false" ht="33.75" hidden="false" customHeight="true" outlineLevel="0" collapsed="false">
      <c r="A265" s="165"/>
      <c r="B265" s="166"/>
      <c r="C265" s="166"/>
      <c r="D265" s="167"/>
      <c r="E265" s="168"/>
      <c r="F265" s="62"/>
      <c r="G265" s="62"/>
      <c r="H265" s="62"/>
      <c r="I265" s="62"/>
      <c r="J265" s="62"/>
      <c r="K265" s="62"/>
      <c r="L265" s="62"/>
      <c r="M265" s="62"/>
      <c r="N265" s="62"/>
    </row>
    <row r="266" customFormat="false" ht="33.75" hidden="false" customHeight="true" outlineLevel="0" collapsed="false">
      <c r="A266" s="62" t="s">
        <v>208</v>
      </c>
      <c r="B266" s="62"/>
      <c r="C266" s="62"/>
      <c r="M266" s="76" t="s">
        <v>71</v>
      </c>
    </row>
    <row r="267" customFormat="false" ht="65.25" hidden="false" customHeight="true" outlineLevel="0" collapsed="false">
      <c r="A267" s="18" t="s">
        <v>153</v>
      </c>
      <c r="B267" s="177" t="s">
        <v>209</v>
      </c>
      <c r="C267" s="177"/>
      <c r="D267" s="18" t="s">
        <v>74</v>
      </c>
      <c r="E267" s="18"/>
      <c r="F267" s="18" t="s">
        <v>101</v>
      </c>
      <c r="G267" s="18"/>
      <c r="H267" s="18" t="s">
        <v>75</v>
      </c>
      <c r="I267" s="18"/>
      <c r="J267" s="18" t="s">
        <v>95</v>
      </c>
      <c r="K267" s="18"/>
      <c r="L267" s="18" t="s">
        <v>96</v>
      </c>
      <c r="M267" s="18"/>
    </row>
    <row r="268" customFormat="false" ht="68.25" hidden="false" customHeight="true" outlineLevel="0" collapsed="false">
      <c r="A268" s="18"/>
      <c r="B268" s="177"/>
      <c r="C268" s="177"/>
      <c r="D268" s="19" t="s">
        <v>161</v>
      </c>
      <c r="E268" s="19" t="s">
        <v>148</v>
      </c>
      <c r="F268" s="19" t="s">
        <v>161</v>
      </c>
      <c r="G268" s="19" t="s">
        <v>210</v>
      </c>
      <c r="H268" s="19" t="s">
        <v>161</v>
      </c>
      <c r="I268" s="19" t="s">
        <v>210</v>
      </c>
      <c r="J268" s="19" t="s">
        <v>161</v>
      </c>
      <c r="K268" s="19" t="s">
        <v>148</v>
      </c>
      <c r="L268" s="19" t="s">
        <v>161</v>
      </c>
      <c r="M268" s="19" t="s">
        <v>148</v>
      </c>
    </row>
    <row r="269" customFormat="false" ht="35.25" hidden="false" customHeight="true" outlineLevel="0" collapsed="false">
      <c r="A269" s="18"/>
      <c r="B269" s="177"/>
      <c r="C269" s="177"/>
      <c r="D269" s="19"/>
      <c r="E269" s="19"/>
      <c r="F269" s="19"/>
      <c r="G269" s="19"/>
      <c r="H269" s="19"/>
      <c r="I269" s="19"/>
      <c r="J269" s="19"/>
      <c r="K269" s="19"/>
      <c r="L269" s="19"/>
      <c r="M269" s="19"/>
    </row>
    <row r="270" customFormat="false" ht="26.25" hidden="false" customHeight="true" outlineLevel="0" collapsed="false">
      <c r="A270" s="32" t="n">
        <v>1</v>
      </c>
      <c r="B270" s="32" t="n">
        <v>2</v>
      </c>
      <c r="C270" s="32"/>
      <c r="D270" s="32" t="n">
        <v>3</v>
      </c>
      <c r="E270" s="32" t="n">
        <v>4</v>
      </c>
      <c r="F270" s="32" t="n">
        <v>5</v>
      </c>
      <c r="G270" s="32" t="n">
        <v>6</v>
      </c>
      <c r="H270" s="32" t="n">
        <v>7</v>
      </c>
      <c r="I270" s="32" t="n">
        <v>8</v>
      </c>
      <c r="J270" s="32" t="n">
        <v>9</v>
      </c>
      <c r="K270" s="32" t="n">
        <v>10</v>
      </c>
      <c r="L270" s="32" t="n">
        <v>11</v>
      </c>
      <c r="M270" s="32" t="n">
        <v>12</v>
      </c>
    </row>
    <row r="271" customFormat="false" ht="31.5" hidden="false" customHeight="true" outlineLevel="0" collapsed="false">
      <c r="A271" s="178" t="s">
        <v>27</v>
      </c>
      <c r="B271" s="119" t="s">
        <v>211</v>
      </c>
      <c r="C271" s="119"/>
      <c r="D271" s="179" t="n">
        <v>1182300</v>
      </c>
      <c r="E271" s="83"/>
      <c r="F271" s="180" t="n">
        <f aca="false">2216390-F272-F273-F274</f>
        <v>1539670</v>
      </c>
      <c r="G271" s="180"/>
      <c r="H271" s="180" t="n">
        <f aca="false">3304000-H272-H273-H274</f>
        <v>2566387</v>
      </c>
      <c r="I271" s="180"/>
      <c r="J271" s="180" t="n">
        <f aca="false">3601360-J272-J273-J274</f>
        <v>2797331</v>
      </c>
      <c r="K271" s="180"/>
      <c r="L271" s="180" t="n">
        <f aca="false">3925480-L272-L273-L274</f>
        <v>3049120</v>
      </c>
      <c r="M271" s="180"/>
    </row>
    <row r="272" customFormat="false" ht="31.5" hidden="false" customHeight="true" outlineLevel="0" collapsed="false">
      <c r="A272" s="119"/>
      <c r="B272" s="119" t="s">
        <v>212</v>
      </c>
      <c r="C272" s="119"/>
      <c r="D272" s="179" t="n">
        <v>373500</v>
      </c>
      <c r="E272" s="83"/>
      <c r="F272" s="180" t="n">
        <v>438080</v>
      </c>
      <c r="G272" s="87"/>
      <c r="H272" s="180" t="n">
        <v>477500</v>
      </c>
      <c r="I272" s="87"/>
      <c r="J272" s="180" t="n">
        <v>520500</v>
      </c>
      <c r="K272" s="87"/>
      <c r="L272" s="180" t="n">
        <v>567320</v>
      </c>
      <c r="M272" s="87"/>
    </row>
    <row r="273" customFormat="false" ht="31.5" hidden="false" customHeight="true" outlineLevel="0" collapsed="false">
      <c r="A273" s="119"/>
      <c r="B273" s="119" t="s">
        <v>213</v>
      </c>
      <c r="C273" s="119"/>
      <c r="D273" s="179" t="n">
        <v>128400</v>
      </c>
      <c r="E273" s="83"/>
      <c r="F273" s="180" t="n">
        <v>154700</v>
      </c>
      <c r="G273" s="87"/>
      <c r="H273" s="180" t="n">
        <v>168623</v>
      </c>
      <c r="I273" s="87"/>
      <c r="J273" s="180" t="n">
        <v>183799</v>
      </c>
      <c r="K273" s="87"/>
      <c r="L273" s="180" t="n">
        <v>200340</v>
      </c>
      <c r="M273" s="87"/>
    </row>
    <row r="274" customFormat="false" ht="31.5" hidden="false" customHeight="true" outlineLevel="0" collapsed="false">
      <c r="A274" s="119"/>
      <c r="B274" s="119" t="s">
        <v>214</v>
      </c>
      <c r="C274" s="119"/>
      <c r="D274" s="179" t="n">
        <v>71905</v>
      </c>
      <c r="E274" s="83"/>
      <c r="F274" s="180" t="n">
        <v>83940</v>
      </c>
      <c r="G274" s="87"/>
      <c r="H274" s="180" t="n">
        <v>91490</v>
      </c>
      <c r="I274" s="87"/>
      <c r="J274" s="180" t="n">
        <v>99730</v>
      </c>
      <c r="K274" s="87"/>
      <c r="L274" s="180" t="n">
        <v>108700</v>
      </c>
      <c r="M274" s="87"/>
    </row>
    <row r="275" customFormat="false" ht="31.5" hidden="false" customHeight="true" outlineLevel="0" collapsed="false">
      <c r="A275" s="119"/>
      <c r="B275" s="119" t="s">
        <v>215</v>
      </c>
      <c r="C275" s="119"/>
      <c r="D275" s="179" t="n">
        <v>5400</v>
      </c>
      <c r="E275" s="83"/>
      <c r="F275" s="180"/>
      <c r="G275" s="87"/>
      <c r="H275" s="180"/>
      <c r="I275" s="87"/>
      <c r="J275" s="180"/>
      <c r="K275" s="87"/>
      <c r="L275" s="180"/>
      <c r="M275" s="87"/>
    </row>
    <row r="276" customFormat="false" ht="29.25" hidden="false" customHeight="true" outlineLevel="0" collapsed="false">
      <c r="A276" s="119"/>
      <c r="B276" s="119" t="s">
        <v>216</v>
      </c>
      <c r="C276" s="119"/>
      <c r="D276" s="138" t="n">
        <f aca="false">D271+D272+D273+D274+D275</f>
        <v>1761505</v>
      </c>
      <c r="E276" s="32"/>
      <c r="F276" s="138" t="n">
        <f aca="false">F271+F272+F273+F274+F275</f>
        <v>2216390</v>
      </c>
      <c r="G276" s="20"/>
      <c r="H276" s="138" t="n">
        <f aca="false">H271+H272+H273+H274+H275</f>
        <v>3304000</v>
      </c>
      <c r="I276" s="20"/>
      <c r="J276" s="181" t="n">
        <f aca="false">J271+J272+J273+J274+J275</f>
        <v>3601360</v>
      </c>
      <c r="K276" s="20"/>
      <c r="L276" s="181" t="n">
        <f aca="false">L271+L272+L273+L274+L275</f>
        <v>3925480</v>
      </c>
      <c r="M276" s="20"/>
    </row>
    <row r="277" customFormat="false" ht="65.25" hidden="false" customHeight="true" outlineLevel="0" collapsed="false">
      <c r="A277" s="130"/>
      <c r="B277" s="119" t="s">
        <v>217</v>
      </c>
      <c r="C277" s="119"/>
      <c r="D277" s="32" t="s">
        <v>85</v>
      </c>
      <c r="E277" s="32"/>
      <c r="F277" s="32" t="s">
        <v>85</v>
      </c>
      <c r="G277" s="32"/>
      <c r="H277" s="32" t="s">
        <v>85</v>
      </c>
      <c r="I277" s="32"/>
      <c r="J277" s="32" t="s">
        <v>85</v>
      </c>
      <c r="K277" s="20"/>
      <c r="L277" s="32" t="s">
        <v>85</v>
      </c>
      <c r="M277" s="20"/>
    </row>
    <row r="278" customFormat="false" ht="27" hidden="false" customHeight="true" outlineLevel="0" collapsed="false">
      <c r="A278" s="182"/>
      <c r="B278" s="131"/>
      <c r="C278" s="131"/>
      <c r="D278" s="44"/>
      <c r="E278" s="40"/>
      <c r="F278" s="44"/>
      <c r="G278" s="44"/>
      <c r="H278" s="44"/>
      <c r="I278" s="44"/>
      <c r="J278" s="44"/>
      <c r="K278" s="44"/>
      <c r="L278" s="44"/>
      <c r="M278" s="40"/>
    </row>
    <row r="279" customFormat="false" ht="29.25" hidden="false" customHeight="true" outlineLevel="0" collapsed="false">
      <c r="A279" s="13" t="s">
        <v>218</v>
      </c>
      <c r="B279" s="13"/>
      <c r="C279" s="13"/>
      <c r="D279" s="13"/>
      <c r="E279" s="13"/>
      <c r="F279" s="13"/>
      <c r="G279" s="13"/>
      <c r="H279" s="13"/>
      <c r="I279" s="13"/>
      <c r="J279" s="13"/>
      <c r="K279" s="13"/>
      <c r="L279" s="13"/>
      <c r="M279" s="13"/>
      <c r="N279" s="13"/>
      <c r="O279" s="13"/>
    </row>
    <row r="280" customFormat="false" ht="15.75" hidden="false" customHeight="false" outlineLevel="0" collapsed="false">
      <c r="A280" s="142"/>
    </row>
    <row r="281" customFormat="false" ht="33.75" hidden="false" customHeight="true" outlineLevel="0" collapsed="false">
      <c r="A281" s="18" t="s">
        <v>153</v>
      </c>
      <c r="B281" s="18" t="s">
        <v>219</v>
      </c>
      <c r="C281" s="18"/>
      <c r="D281" s="19" t="s">
        <v>74</v>
      </c>
      <c r="E281" s="19"/>
      <c r="F281" s="19"/>
      <c r="G281" s="19"/>
      <c r="H281" s="19" t="s">
        <v>220</v>
      </c>
      <c r="I281" s="19"/>
      <c r="J281" s="19"/>
      <c r="K281" s="19"/>
      <c r="L281" s="19" t="s">
        <v>21</v>
      </c>
      <c r="M281" s="19"/>
      <c r="N281" s="19" t="s">
        <v>22</v>
      </c>
      <c r="O281" s="19"/>
      <c r="P281" s="19" t="s">
        <v>23</v>
      </c>
      <c r="Q281" s="19"/>
    </row>
    <row r="282" customFormat="false" ht="31.5" hidden="false" customHeight="true" outlineLevel="0" collapsed="false">
      <c r="A282" s="18"/>
      <c r="B282" s="18"/>
      <c r="C282" s="18"/>
      <c r="D282" s="19" t="s">
        <v>161</v>
      </c>
      <c r="E282" s="19"/>
      <c r="F282" s="19" t="s">
        <v>148</v>
      </c>
      <c r="G282" s="19"/>
      <c r="H282" s="19" t="s">
        <v>161</v>
      </c>
      <c r="I282" s="19"/>
      <c r="J282" s="19" t="s">
        <v>148</v>
      </c>
      <c r="K282" s="19"/>
      <c r="L282" s="183" t="s">
        <v>161</v>
      </c>
      <c r="M282" s="183" t="s">
        <v>148</v>
      </c>
      <c r="N282" s="183" t="s">
        <v>161</v>
      </c>
      <c r="O282" s="183" t="s">
        <v>148</v>
      </c>
      <c r="P282" s="183" t="s">
        <v>161</v>
      </c>
      <c r="Q282" s="183" t="s">
        <v>148</v>
      </c>
    </row>
    <row r="283" customFormat="false" ht="52.5" hidden="false" customHeight="true" outlineLevel="0" collapsed="false">
      <c r="A283" s="18"/>
      <c r="B283" s="18"/>
      <c r="C283" s="18"/>
      <c r="D283" s="19" t="s">
        <v>221</v>
      </c>
      <c r="E283" s="19" t="s">
        <v>222</v>
      </c>
      <c r="F283" s="19" t="s">
        <v>223</v>
      </c>
      <c r="G283" s="19" t="s">
        <v>222</v>
      </c>
      <c r="H283" s="19" t="s">
        <v>223</v>
      </c>
      <c r="I283" s="19" t="s">
        <v>222</v>
      </c>
      <c r="J283" s="19" t="s">
        <v>223</v>
      </c>
      <c r="K283" s="19" t="s">
        <v>222</v>
      </c>
      <c r="L283" s="183"/>
      <c r="M283" s="183"/>
      <c r="N283" s="183"/>
      <c r="O283" s="183"/>
      <c r="P283" s="183"/>
      <c r="Q283" s="183"/>
    </row>
    <row r="284" customFormat="false" ht="28.5" hidden="false" customHeight="true" outlineLevel="0" collapsed="false">
      <c r="A284" s="32" t="n">
        <v>1</v>
      </c>
      <c r="B284" s="32" t="n">
        <v>2</v>
      </c>
      <c r="C284" s="32"/>
      <c r="D284" s="32" t="n">
        <v>3</v>
      </c>
      <c r="E284" s="32" t="n">
        <v>4</v>
      </c>
      <c r="F284" s="32" t="n">
        <v>5</v>
      </c>
      <c r="G284" s="32" t="n">
        <v>6</v>
      </c>
      <c r="H284" s="32" t="n">
        <v>7</v>
      </c>
      <c r="I284" s="32" t="n">
        <v>8</v>
      </c>
      <c r="J284" s="32" t="n">
        <v>9</v>
      </c>
      <c r="K284" s="32" t="n">
        <v>10</v>
      </c>
      <c r="L284" s="32" t="n">
        <v>11</v>
      </c>
      <c r="M284" s="32" t="n">
        <v>12</v>
      </c>
      <c r="N284" s="32" t="n">
        <v>13</v>
      </c>
      <c r="O284" s="32" t="n">
        <v>14</v>
      </c>
      <c r="P284" s="32" t="n">
        <v>15</v>
      </c>
      <c r="Q284" s="32" t="n">
        <v>16</v>
      </c>
    </row>
    <row r="285" customFormat="false" ht="40.5" hidden="false" customHeight="true" outlineLevel="0" collapsed="false">
      <c r="A285" s="178" t="s">
        <v>27</v>
      </c>
      <c r="B285" s="32" t="s">
        <v>224</v>
      </c>
      <c r="C285" s="32"/>
      <c r="D285" s="184" t="n">
        <v>5</v>
      </c>
      <c r="E285" s="184" t="n">
        <v>5</v>
      </c>
      <c r="F285" s="130"/>
      <c r="G285" s="130"/>
      <c r="H285" s="184" t="n">
        <v>5</v>
      </c>
      <c r="I285" s="184"/>
      <c r="J285" s="184" t="n">
        <v>5</v>
      </c>
      <c r="K285" s="184"/>
      <c r="L285" s="184" t="n">
        <v>5</v>
      </c>
      <c r="M285" s="184"/>
      <c r="N285" s="184" t="n">
        <v>5</v>
      </c>
      <c r="O285" s="184"/>
      <c r="P285" s="184" t="n">
        <v>5</v>
      </c>
      <c r="Q285" s="130"/>
    </row>
    <row r="286" customFormat="false" ht="40.5" hidden="false" customHeight="true" outlineLevel="0" collapsed="false">
      <c r="A286" s="119"/>
      <c r="B286" s="32" t="s">
        <v>225</v>
      </c>
      <c r="C286" s="32"/>
      <c r="D286" s="184" t="n">
        <v>20</v>
      </c>
      <c r="E286" s="184" t="n">
        <v>20</v>
      </c>
      <c r="F286" s="130"/>
      <c r="G286" s="130"/>
      <c r="H286" s="184" t="n">
        <v>20</v>
      </c>
      <c r="I286" s="184"/>
      <c r="J286" s="184" t="n">
        <v>20</v>
      </c>
      <c r="K286" s="184"/>
      <c r="L286" s="184" t="n">
        <v>20</v>
      </c>
      <c r="M286" s="184"/>
      <c r="N286" s="184" t="n">
        <v>20</v>
      </c>
      <c r="O286" s="184"/>
      <c r="P286" s="184" t="n">
        <v>20</v>
      </c>
      <c r="Q286" s="130"/>
    </row>
    <row r="287" customFormat="false" ht="28.5" hidden="false" customHeight="true" outlineLevel="0" collapsed="false">
      <c r="A287" s="119"/>
      <c r="B287" s="32" t="s">
        <v>226</v>
      </c>
      <c r="C287" s="32"/>
      <c r="D287" s="184" t="n">
        <v>5</v>
      </c>
      <c r="E287" s="184" t="n">
        <v>5</v>
      </c>
      <c r="F287" s="130"/>
      <c r="G287" s="130"/>
      <c r="H287" s="184" t="n">
        <v>5</v>
      </c>
      <c r="I287" s="184"/>
      <c r="J287" s="184" t="n">
        <v>5</v>
      </c>
      <c r="K287" s="184"/>
      <c r="L287" s="184" t="n">
        <v>5</v>
      </c>
      <c r="M287" s="184"/>
      <c r="N287" s="184" t="n">
        <v>5</v>
      </c>
      <c r="O287" s="184"/>
      <c r="P287" s="184" t="n">
        <v>5</v>
      </c>
      <c r="Q287" s="130"/>
    </row>
    <row r="288" customFormat="false" ht="41.25" hidden="false" customHeight="true" outlineLevel="0" collapsed="false">
      <c r="A288" s="130"/>
      <c r="B288" s="119" t="s">
        <v>227</v>
      </c>
      <c r="C288" s="119"/>
      <c r="D288" s="184" t="n">
        <v>30</v>
      </c>
      <c r="E288" s="184" t="n">
        <v>30</v>
      </c>
      <c r="F288" s="130"/>
      <c r="G288" s="130"/>
      <c r="H288" s="184" t="n">
        <v>30</v>
      </c>
      <c r="I288" s="184"/>
      <c r="J288" s="184" t="n">
        <v>30</v>
      </c>
      <c r="K288" s="184"/>
      <c r="L288" s="184" t="n">
        <v>30</v>
      </c>
      <c r="M288" s="184"/>
      <c r="N288" s="184" t="n">
        <v>30</v>
      </c>
      <c r="O288" s="184"/>
      <c r="P288" s="184" t="n">
        <v>30</v>
      </c>
      <c r="Q288" s="130"/>
    </row>
    <row r="289" customFormat="false" ht="59.25" hidden="false" customHeight="true" outlineLevel="0" collapsed="false">
      <c r="A289" s="130"/>
      <c r="B289" s="185" t="s">
        <v>228</v>
      </c>
      <c r="C289" s="185"/>
      <c r="D289" s="32" t="s">
        <v>85</v>
      </c>
      <c r="E289" s="32" t="s">
        <v>85</v>
      </c>
      <c r="F289" s="130"/>
      <c r="G289" s="130"/>
      <c r="H289" s="32" t="s">
        <v>85</v>
      </c>
      <c r="I289" s="130"/>
      <c r="J289" s="32" t="s">
        <v>85</v>
      </c>
      <c r="K289" s="130"/>
      <c r="L289" s="32" t="s">
        <v>85</v>
      </c>
      <c r="M289" s="130"/>
      <c r="N289" s="32" t="s">
        <v>85</v>
      </c>
      <c r="O289" s="130"/>
      <c r="P289" s="32" t="s">
        <v>85</v>
      </c>
      <c r="Q289" s="130"/>
    </row>
    <row r="290" customFormat="false" ht="15.75" hidden="false" customHeight="false" outlineLevel="0" collapsed="false">
      <c r="A290" s="12"/>
    </row>
    <row r="291" customFormat="false" ht="36.75" hidden="false" customHeight="true" outlineLevel="0" collapsed="false">
      <c r="A291" s="62" t="s">
        <v>229</v>
      </c>
      <c r="B291" s="62"/>
      <c r="C291" s="62"/>
      <c r="D291" s="62"/>
      <c r="E291" s="62"/>
      <c r="F291" s="62"/>
      <c r="G291" s="62"/>
      <c r="H291" s="62"/>
      <c r="I291" s="62"/>
      <c r="J291" s="62"/>
      <c r="K291" s="62"/>
      <c r="L291" s="62"/>
      <c r="M291" s="62"/>
      <c r="N291" s="62"/>
      <c r="O291" s="62"/>
    </row>
    <row r="292" customFormat="false" ht="33" hidden="false" customHeight="true" outlineLevel="0" collapsed="false">
      <c r="A292" s="62" t="s">
        <v>230</v>
      </c>
      <c r="B292" s="62"/>
      <c r="C292" s="62"/>
      <c r="D292" s="62"/>
      <c r="E292" s="62"/>
      <c r="F292" s="62"/>
      <c r="G292" s="62"/>
      <c r="H292" s="62"/>
      <c r="I292" s="62"/>
      <c r="J292" s="62"/>
      <c r="K292" s="62"/>
      <c r="L292" s="62"/>
      <c r="M292" s="62"/>
      <c r="N292" s="62"/>
      <c r="O292" s="62"/>
    </row>
    <row r="293" customFormat="false" ht="16.5" hidden="false" customHeight="true" outlineLevel="0" collapsed="false">
      <c r="A293" s="62"/>
      <c r="B293" s="62"/>
      <c r="C293" s="62"/>
      <c r="D293" s="62"/>
      <c r="E293" s="62"/>
      <c r="F293" s="62"/>
      <c r="G293" s="62"/>
      <c r="H293" s="62"/>
      <c r="I293" s="62"/>
      <c r="J293" s="62"/>
      <c r="K293" s="62"/>
      <c r="L293" s="62"/>
      <c r="M293" s="62"/>
      <c r="N293" s="62"/>
      <c r="O293" s="62"/>
    </row>
    <row r="294" customFormat="false" ht="20.25" hidden="false" customHeight="true" outlineLevel="0" collapsed="false">
      <c r="J294" s="76" t="s">
        <v>71</v>
      </c>
    </row>
    <row r="295" customFormat="false" ht="62.25" hidden="false" customHeight="true" outlineLevel="0" collapsed="false">
      <c r="A295" s="18" t="s">
        <v>153</v>
      </c>
      <c r="B295" s="18"/>
      <c r="C295" s="18" t="s">
        <v>231</v>
      </c>
      <c r="D295" s="18" t="s">
        <v>232</v>
      </c>
      <c r="E295" s="186" t="s">
        <v>74</v>
      </c>
      <c r="F295" s="186"/>
      <c r="G295" s="19" t="s">
        <v>101</v>
      </c>
      <c r="H295" s="19"/>
      <c r="I295" s="19" t="s">
        <v>75</v>
      </c>
      <c r="J295" s="19"/>
    </row>
    <row r="296" customFormat="false" ht="18.75" hidden="false" customHeight="true" outlineLevel="0" collapsed="false">
      <c r="A296" s="18"/>
      <c r="B296" s="18"/>
      <c r="C296" s="18"/>
      <c r="D296" s="18"/>
      <c r="E296" s="91" t="s">
        <v>233</v>
      </c>
      <c r="F296" s="187" t="s">
        <v>210</v>
      </c>
      <c r="G296" s="91" t="s">
        <v>233</v>
      </c>
      <c r="H296" s="91" t="s">
        <v>210</v>
      </c>
      <c r="I296" s="91" t="s">
        <v>233</v>
      </c>
      <c r="J296" s="91" t="s">
        <v>210</v>
      </c>
    </row>
    <row r="297" customFormat="false" ht="42.75" hidden="false" customHeight="true" outlineLevel="0" collapsed="false">
      <c r="A297" s="18"/>
      <c r="B297" s="18"/>
      <c r="C297" s="18"/>
      <c r="D297" s="18"/>
      <c r="E297" s="19" t="s">
        <v>234</v>
      </c>
      <c r="F297" s="188" t="s">
        <v>235</v>
      </c>
      <c r="G297" s="19" t="s">
        <v>234</v>
      </c>
      <c r="H297" s="19" t="s">
        <v>235</v>
      </c>
      <c r="I297" s="19" t="s">
        <v>234</v>
      </c>
      <c r="J297" s="19" t="s">
        <v>235</v>
      </c>
    </row>
    <row r="298" customFormat="false" ht="29.25" hidden="false" customHeight="true" outlineLevel="0" collapsed="false">
      <c r="A298" s="32" t="n">
        <v>1</v>
      </c>
      <c r="B298" s="32" t="n">
        <v>2</v>
      </c>
      <c r="C298" s="32" t="n">
        <v>3</v>
      </c>
      <c r="D298" s="32" t="n">
        <v>4</v>
      </c>
      <c r="E298" s="32" t="n">
        <v>5</v>
      </c>
      <c r="F298" s="32" t="n">
        <v>6</v>
      </c>
      <c r="G298" s="32" t="n">
        <v>7</v>
      </c>
      <c r="H298" s="32" t="n">
        <v>8</v>
      </c>
      <c r="I298" s="32" t="n">
        <v>9</v>
      </c>
      <c r="J298" s="32" t="n">
        <v>10</v>
      </c>
    </row>
    <row r="299" customFormat="false" ht="20.25" hidden="false" customHeight="false" outlineLevel="0" collapsed="false">
      <c r="A299" s="135"/>
      <c r="B299" s="135"/>
      <c r="C299" s="135"/>
      <c r="D299" s="135"/>
      <c r="E299" s="135"/>
      <c r="F299" s="135"/>
      <c r="G299" s="135"/>
      <c r="H299" s="135"/>
      <c r="I299" s="135"/>
      <c r="J299" s="135"/>
    </row>
    <row r="300" customFormat="false" ht="20.25" hidden="false" customHeight="false" outlineLevel="0" collapsed="false">
      <c r="A300" s="135"/>
      <c r="B300" s="119"/>
      <c r="C300" s="135"/>
      <c r="D300" s="135"/>
      <c r="E300" s="135"/>
      <c r="F300" s="135"/>
      <c r="G300" s="135"/>
      <c r="H300" s="135"/>
      <c r="I300" s="135"/>
      <c r="J300" s="135"/>
    </row>
    <row r="301" customFormat="false" ht="20.25" hidden="false" customHeight="false" outlineLevel="0" collapsed="false">
      <c r="A301" s="135"/>
      <c r="B301" s="119"/>
      <c r="C301" s="135"/>
      <c r="D301" s="135"/>
      <c r="E301" s="135"/>
      <c r="F301" s="135"/>
      <c r="G301" s="135"/>
      <c r="H301" s="135"/>
      <c r="I301" s="135"/>
      <c r="J301" s="135"/>
    </row>
    <row r="302" customFormat="false" ht="20.25" hidden="false" customHeight="true" outlineLevel="0" collapsed="false">
      <c r="A302" s="119"/>
      <c r="B302" s="119" t="s">
        <v>31</v>
      </c>
      <c r="C302" s="119"/>
      <c r="D302" s="119"/>
      <c r="E302" s="119"/>
      <c r="F302" s="119"/>
      <c r="G302" s="119"/>
      <c r="H302" s="119"/>
      <c r="I302" s="119"/>
      <c r="J302" s="119"/>
    </row>
    <row r="303" customFormat="false" ht="12.75" hidden="false" customHeight="false" outlineLevel="0" collapsed="false">
      <c r="A303" s="189"/>
    </row>
    <row r="304" customFormat="false" ht="31.5" hidden="false" customHeight="true" outlineLevel="0" collapsed="false">
      <c r="A304" s="62" t="s">
        <v>236</v>
      </c>
      <c r="B304" s="62"/>
      <c r="C304" s="62"/>
      <c r="D304" s="62"/>
      <c r="E304" s="62"/>
      <c r="F304" s="62"/>
      <c r="G304" s="62"/>
      <c r="H304" s="62"/>
      <c r="I304" s="62"/>
      <c r="J304" s="62"/>
      <c r="K304" s="62"/>
      <c r="L304" s="62"/>
      <c r="M304" s="62"/>
      <c r="N304" s="62"/>
      <c r="O304" s="62"/>
    </row>
    <row r="305" customFormat="false" ht="20.25" hidden="false" customHeight="true" outlineLevel="0" collapsed="false">
      <c r="H305" s="76" t="s">
        <v>237</v>
      </c>
    </row>
    <row r="306" customFormat="false" ht="77.25" hidden="false" customHeight="true" outlineLevel="0" collapsed="false">
      <c r="A306" s="18" t="s">
        <v>153</v>
      </c>
      <c r="B306" s="18" t="s">
        <v>238</v>
      </c>
      <c r="C306" s="18" t="s">
        <v>232</v>
      </c>
      <c r="D306" s="19" t="s">
        <v>239</v>
      </c>
      <c r="E306" s="19" t="s">
        <v>95</v>
      </c>
      <c r="F306" s="19"/>
      <c r="G306" s="19" t="s">
        <v>96</v>
      </c>
      <c r="H306" s="19"/>
    </row>
    <row r="307" customFormat="false" ht="39.75" hidden="false" customHeight="true" outlineLevel="0" collapsed="false">
      <c r="A307" s="18"/>
      <c r="B307" s="18"/>
      <c r="C307" s="18"/>
      <c r="D307" s="19"/>
      <c r="E307" s="91" t="s">
        <v>233</v>
      </c>
      <c r="F307" s="91" t="s">
        <v>210</v>
      </c>
      <c r="G307" s="91" t="s">
        <v>233</v>
      </c>
      <c r="H307" s="91" t="s">
        <v>210</v>
      </c>
    </row>
    <row r="308" customFormat="false" ht="34.5" hidden="false" customHeight="true" outlineLevel="0" collapsed="false">
      <c r="A308" s="18"/>
      <c r="B308" s="18"/>
      <c r="C308" s="18"/>
      <c r="D308" s="19"/>
      <c r="E308" s="19" t="s">
        <v>234</v>
      </c>
      <c r="F308" s="19" t="s">
        <v>235</v>
      </c>
      <c r="G308" s="19" t="s">
        <v>234</v>
      </c>
      <c r="H308" s="19" t="s">
        <v>235</v>
      </c>
    </row>
    <row r="309" customFormat="false" ht="23.25" hidden="false" customHeight="false" outlineLevel="0" collapsed="false">
      <c r="A309" s="190" t="n">
        <v>1</v>
      </c>
      <c r="B309" s="190" t="n">
        <v>2</v>
      </c>
      <c r="C309" s="190" t="n">
        <v>3</v>
      </c>
      <c r="D309" s="190" t="n">
        <v>4</v>
      </c>
      <c r="E309" s="190" t="n">
        <v>5</v>
      </c>
      <c r="F309" s="190" t="n">
        <v>6</v>
      </c>
      <c r="G309" s="190" t="n">
        <v>7</v>
      </c>
      <c r="H309" s="190" t="n">
        <v>8</v>
      </c>
    </row>
    <row r="310" customFormat="false" ht="22.5" hidden="false" customHeight="false" outlineLevel="0" collapsed="false">
      <c r="A310" s="191"/>
      <c r="B310" s="191"/>
      <c r="C310" s="191"/>
      <c r="D310" s="191"/>
      <c r="E310" s="191"/>
      <c r="F310" s="191"/>
      <c r="G310" s="191"/>
      <c r="H310" s="191"/>
    </row>
    <row r="311" customFormat="false" ht="23.25" hidden="false" customHeight="false" outlineLevel="0" collapsed="false">
      <c r="A311" s="191"/>
      <c r="B311" s="185"/>
      <c r="C311" s="191"/>
      <c r="D311" s="191"/>
      <c r="E311" s="191"/>
      <c r="F311" s="191"/>
      <c r="G311" s="191"/>
      <c r="H311" s="191"/>
    </row>
    <row r="312" customFormat="false" ht="23.25" hidden="false" customHeight="false" outlineLevel="0" collapsed="false">
      <c r="A312" s="191"/>
      <c r="B312" s="185"/>
      <c r="C312" s="191"/>
      <c r="D312" s="191"/>
      <c r="E312" s="191"/>
      <c r="F312" s="191"/>
      <c r="G312" s="191"/>
      <c r="H312" s="191"/>
    </row>
    <row r="313" customFormat="false" ht="30" hidden="false" customHeight="true" outlineLevel="0" collapsed="false">
      <c r="A313" s="185"/>
      <c r="B313" s="119" t="s">
        <v>31</v>
      </c>
      <c r="C313" s="119"/>
      <c r="D313" s="185"/>
      <c r="E313" s="185"/>
      <c r="F313" s="185"/>
      <c r="G313" s="185"/>
      <c r="H313" s="185"/>
    </row>
    <row r="314" customFormat="false" ht="27.75" hidden="false" customHeight="true" outlineLevel="0" collapsed="false">
      <c r="A314" s="62"/>
      <c r="B314" s="62"/>
      <c r="C314" s="62"/>
      <c r="D314" s="62"/>
      <c r="E314" s="62"/>
      <c r="F314" s="62"/>
      <c r="G314" s="62"/>
      <c r="H314" s="62"/>
      <c r="I314" s="62"/>
      <c r="J314" s="62"/>
      <c r="K314" s="62"/>
      <c r="L314" s="62"/>
      <c r="M314" s="62"/>
      <c r="N314" s="62"/>
      <c r="O314" s="62"/>
    </row>
    <row r="315" customFormat="false" ht="33" hidden="false" customHeight="true" outlineLevel="0" collapsed="false">
      <c r="A315" s="62" t="s">
        <v>240</v>
      </c>
      <c r="B315" s="62"/>
      <c r="C315" s="62"/>
      <c r="D315" s="62"/>
      <c r="E315" s="62"/>
      <c r="F315" s="62"/>
      <c r="G315" s="62"/>
      <c r="H315" s="62"/>
      <c r="I315" s="62"/>
      <c r="J315" s="62"/>
      <c r="K315" s="62"/>
      <c r="L315" s="62"/>
      <c r="M315" s="62"/>
      <c r="N315" s="62"/>
      <c r="O315" s="62"/>
    </row>
    <row r="316" customFormat="false" ht="32.25" hidden="false" customHeight="true" outlineLevel="0" collapsed="false">
      <c r="M316" s="76" t="s">
        <v>71</v>
      </c>
    </row>
    <row r="317" customFormat="false" ht="59.25" hidden="false" customHeight="true" outlineLevel="0" collapsed="false">
      <c r="A317" s="192" t="s">
        <v>241</v>
      </c>
      <c r="B317" s="93" t="s">
        <v>242</v>
      </c>
      <c r="C317" s="93" t="s">
        <v>243</v>
      </c>
      <c r="D317" s="19" t="s">
        <v>74</v>
      </c>
      <c r="E317" s="19"/>
      <c r="F317" s="19" t="s">
        <v>34</v>
      </c>
      <c r="G317" s="19"/>
      <c r="H317" s="19" t="s">
        <v>75</v>
      </c>
      <c r="I317" s="19"/>
      <c r="J317" s="193" t="s">
        <v>95</v>
      </c>
      <c r="K317" s="193"/>
      <c r="L317" s="19" t="s">
        <v>96</v>
      </c>
      <c r="M317" s="19"/>
      <c r="N317" s="194"/>
      <c r="O317" s="194"/>
      <c r="P317" s="194"/>
      <c r="Q317" s="108"/>
      <c r="R317" s="108"/>
      <c r="S317" s="108"/>
      <c r="T317" s="108"/>
      <c r="U317" s="108"/>
    </row>
    <row r="318" customFormat="false" ht="111" hidden="false" customHeight="false" outlineLevel="0" collapsed="false">
      <c r="A318" s="192"/>
      <c r="B318" s="93"/>
      <c r="C318" s="93"/>
      <c r="D318" s="195" t="s">
        <v>244</v>
      </c>
      <c r="E318" s="195" t="s">
        <v>245</v>
      </c>
      <c r="F318" s="195" t="s">
        <v>244</v>
      </c>
      <c r="G318" s="195" t="s">
        <v>245</v>
      </c>
      <c r="H318" s="195" t="s">
        <v>244</v>
      </c>
      <c r="I318" s="195" t="s">
        <v>245</v>
      </c>
      <c r="J318" s="195" t="s">
        <v>244</v>
      </c>
      <c r="K318" s="195" t="s">
        <v>245</v>
      </c>
      <c r="L318" s="195" t="s">
        <v>244</v>
      </c>
      <c r="M318" s="195" t="s">
        <v>245</v>
      </c>
      <c r="N318" s="194"/>
      <c r="O318" s="194"/>
      <c r="P318" s="194"/>
      <c r="Q318" s="108"/>
      <c r="R318" s="108"/>
      <c r="S318" s="108"/>
      <c r="T318" s="108"/>
      <c r="U318" s="108"/>
    </row>
    <row r="319" customFormat="false" ht="39.75" hidden="false" customHeight="true" outlineLevel="0" collapsed="false">
      <c r="A319" s="32" t="n">
        <v>1</v>
      </c>
      <c r="B319" s="32" t="n">
        <v>2</v>
      </c>
      <c r="C319" s="32" t="n">
        <v>3</v>
      </c>
      <c r="D319" s="32" t="n">
        <v>4</v>
      </c>
      <c r="E319" s="32" t="n">
        <v>5</v>
      </c>
      <c r="F319" s="32" t="n">
        <v>6</v>
      </c>
      <c r="G319" s="32" t="n">
        <v>7</v>
      </c>
      <c r="H319" s="32" t="n">
        <v>8</v>
      </c>
      <c r="I319" s="32" t="n">
        <v>9</v>
      </c>
      <c r="J319" s="32" t="n">
        <v>10</v>
      </c>
      <c r="K319" s="32" t="n">
        <v>11</v>
      </c>
      <c r="L319" s="32" t="n">
        <v>12</v>
      </c>
      <c r="M319" s="32" t="n">
        <v>13</v>
      </c>
      <c r="N319" s="194"/>
      <c r="O319" s="194"/>
      <c r="P319" s="194"/>
      <c r="Q319" s="108"/>
      <c r="R319" s="108"/>
      <c r="S319" s="108"/>
      <c r="T319" s="108"/>
      <c r="U319" s="108"/>
    </row>
    <row r="320" customFormat="false" ht="24" hidden="false" customHeight="true" outlineLevel="0" collapsed="false">
      <c r="A320" s="32"/>
      <c r="B320" s="34"/>
      <c r="C320" s="34"/>
      <c r="D320" s="32"/>
      <c r="E320" s="32"/>
      <c r="F320" s="119"/>
      <c r="G320" s="32"/>
      <c r="H320" s="32"/>
      <c r="I320" s="32"/>
      <c r="J320" s="32"/>
      <c r="K320" s="32"/>
      <c r="L320" s="32"/>
      <c r="M320" s="196"/>
      <c r="N320" s="194"/>
      <c r="O320" s="194"/>
      <c r="P320" s="194"/>
      <c r="Q320" s="108"/>
      <c r="R320" s="108"/>
      <c r="S320" s="108"/>
      <c r="T320" s="108"/>
      <c r="U320" s="108"/>
    </row>
    <row r="321" customFormat="false" ht="24" hidden="false" customHeight="true" outlineLevel="0" collapsed="false">
      <c r="A321" s="32"/>
      <c r="B321" s="34"/>
      <c r="C321" s="34"/>
      <c r="D321" s="32"/>
      <c r="E321" s="32"/>
      <c r="F321" s="119"/>
      <c r="G321" s="32"/>
      <c r="H321" s="32"/>
      <c r="I321" s="32"/>
      <c r="J321" s="32"/>
      <c r="K321" s="32"/>
      <c r="L321" s="32"/>
      <c r="M321" s="196"/>
      <c r="N321" s="194"/>
      <c r="O321" s="194"/>
      <c r="P321" s="194"/>
      <c r="Q321" s="108"/>
      <c r="R321" s="108"/>
      <c r="S321" s="108"/>
      <c r="T321" s="108"/>
      <c r="U321" s="108"/>
    </row>
    <row r="322" customFormat="false" ht="27.75" hidden="false" customHeight="true" outlineLevel="0" collapsed="false">
      <c r="A322" s="32"/>
      <c r="B322" s="34"/>
      <c r="C322" s="34"/>
      <c r="D322" s="32"/>
      <c r="E322" s="32"/>
      <c r="F322" s="32"/>
      <c r="G322" s="32"/>
      <c r="H322" s="32"/>
      <c r="I322" s="119"/>
      <c r="J322" s="32"/>
      <c r="K322" s="32"/>
      <c r="L322" s="119"/>
      <c r="M322" s="196"/>
      <c r="N322" s="194"/>
      <c r="O322" s="194"/>
      <c r="P322" s="194"/>
      <c r="Q322" s="108"/>
      <c r="R322" s="108"/>
      <c r="S322" s="108"/>
      <c r="T322" s="108"/>
      <c r="U322" s="108"/>
    </row>
    <row r="323" customFormat="false" ht="26.25" hidden="false" customHeight="true" outlineLevel="0" collapsed="false">
      <c r="A323" s="32"/>
      <c r="B323" s="34" t="s">
        <v>31</v>
      </c>
      <c r="C323" s="34"/>
      <c r="D323" s="32"/>
      <c r="E323" s="32"/>
      <c r="F323" s="119"/>
      <c r="G323" s="32"/>
      <c r="H323" s="32"/>
      <c r="I323" s="32"/>
      <c r="J323" s="32"/>
      <c r="K323" s="32"/>
      <c r="L323" s="32"/>
      <c r="M323" s="196"/>
      <c r="N323" s="194"/>
      <c r="O323" s="194"/>
      <c r="P323" s="194"/>
      <c r="Q323" s="108"/>
      <c r="R323" s="108"/>
      <c r="S323" s="108"/>
      <c r="T323" s="108"/>
      <c r="U323" s="108"/>
    </row>
    <row r="324" customFormat="false" ht="12.75" hidden="false" customHeight="false" outlineLevel="0" collapsed="false">
      <c r="A324" s="197"/>
      <c r="N324" s="108"/>
      <c r="O324" s="108"/>
      <c r="P324" s="108"/>
      <c r="Q324" s="108"/>
      <c r="R324" s="108"/>
      <c r="S324" s="108"/>
      <c r="T324" s="108"/>
      <c r="U324" s="108"/>
    </row>
    <row r="325" customFormat="false" ht="52.5" hidden="false" customHeight="true" outlineLevel="0" collapsed="false">
      <c r="A325" s="62" t="s">
        <v>246</v>
      </c>
      <c r="B325" s="62"/>
      <c r="C325" s="62"/>
      <c r="D325" s="62"/>
      <c r="E325" s="62"/>
      <c r="F325" s="62"/>
      <c r="G325" s="62"/>
      <c r="H325" s="62"/>
      <c r="I325" s="62"/>
      <c r="J325" s="62"/>
      <c r="K325" s="62"/>
      <c r="L325" s="62"/>
      <c r="M325" s="62"/>
      <c r="N325" s="62"/>
      <c r="O325" s="62"/>
    </row>
    <row r="326" customFormat="false" ht="24" hidden="false" customHeight="true" outlineLevel="0" collapsed="false">
      <c r="A326" s="62" t="s">
        <v>247</v>
      </c>
      <c r="B326" s="62"/>
      <c r="C326" s="62"/>
      <c r="D326" s="62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</row>
    <row r="327" customFormat="false" ht="15.75" hidden="false" customHeight="false" outlineLevel="0" collapsed="false">
      <c r="A327" s="12"/>
    </row>
    <row r="328" customFormat="false" ht="15.75" hidden="false" customHeight="false" outlineLevel="0" collapsed="false">
      <c r="A328" s="12"/>
    </row>
    <row r="329" customFormat="false" ht="31.5" hidden="false" customHeight="true" outlineLevel="0" collapsed="false">
      <c r="A329" s="62" t="s">
        <v>248</v>
      </c>
      <c r="B329" s="62"/>
      <c r="C329" s="62"/>
      <c r="D329" s="62"/>
      <c r="E329" s="62"/>
      <c r="F329" s="62"/>
      <c r="G329" s="62"/>
      <c r="H329" s="62"/>
      <c r="I329" s="62"/>
      <c r="J329" s="62"/>
      <c r="K329" s="62"/>
      <c r="L329" s="62"/>
    </row>
    <row r="330" customFormat="false" ht="15.75" hidden="false" customHeight="false" outlineLevel="0" collapsed="false">
      <c r="A330" s="12"/>
    </row>
    <row r="331" customFormat="false" ht="20.25" hidden="false" customHeight="false" outlineLevel="0" collapsed="false">
      <c r="A331" s="62" t="s">
        <v>249</v>
      </c>
      <c r="B331" s="62"/>
      <c r="C331" s="62"/>
      <c r="D331" s="62"/>
      <c r="E331" s="62"/>
      <c r="F331" s="62"/>
      <c r="G331" s="62"/>
      <c r="H331" s="62"/>
      <c r="I331" s="62"/>
      <c r="J331" s="62"/>
      <c r="K331" s="62"/>
      <c r="L331" s="62"/>
    </row>
    <row r="332" customFormat="false" ht="21.75" hidden="false" customHeight="true" outlineLevel="0" collapsed="false">
      <c r="K332" s="17" t="s">
        <v>71</v>
      </c>
    </row>
    <row r="333" customFormat="false" ht="101.25" hidden="false" customHeight="true" outlineLevel="0" collapsed="false">
      <c r="A333" s="195" t="s">
        <v>250</v>
      </c>
      <c r="B333" s="195"/>
      <c r="C333" s="18" t="s">
        <v>100</v>
      </c>
      <c r="D333" s="19" t="s">
        <v>251</v>
      </c>
      <c r="E333" s="19" t="s">
        <v>252</v>
      </c>
      <c r="F333" s="91" t="s">
        <v>253</v>
      </c>
      <c r="G333" s="91" t="s">
        <v>254</v>
      </c>
      <c r="H333" s="19" t="s">
        <v>255</v>
      </c>
      <c r="I333" s="19" t="s">
        <v>256</v>
      </c>
      <c r="J333" s="19"/>
      <c r="K333" s="19" t="s">
        <v>257</v>
      </c>
    </row>
    <row r="334" customFormat="false" ht="40.5" hidden="false" customHeight="false" outlineLevel="0" collapsed="false">
      <c r="A334" s="195"/>
      <c r="B334" s="195"/>
      <c r="C334" s="18"/>
      <c r="D334" s="19"/>
      <c r="E334" s="19"/>
      <c r="F334" s="91"/>
      <c r="G334" s="91"/>
      <c r="H334" s="19" t="s">
        <v>258</v>
      </c>
      <c r="I334" s="19" t="s">
        <v>259</v>
      </c>
      <c r="J334" s="19" t="s">
        <v>260</v>
      </c>
      <c r="K334" s="19"/>
    </row>
    <row r="335" customFormat="false" ht="20.25" hidden="false" customHeight="false" outlineLevel="0" collapsed="false">
      <c r="A335" s="19" t="n">
        <v>1</v>
      </c>
      <c r="B335" s="19"/>
      <c r="C335" s="19" t="n">
        <v>2</v>
      </c>
      <c r="D335" s="19" t="n">
        <v>3</v>
      </c>
      <c r="E335" s="19" t="n">
        <v>4</v>
      </c>
      <c r="F335" s="19" t="n">
        <v>5</v>
      </c>
      <c r="G335" s="19" t="n">
        <v>6</v>
      </c>
      <c r="H335" s="19" t="n">
        <v>7</v>
      </c>
      <c r="I335" s="19" t="n">
        <v>8</v>
      </c>
      <c r="J335" s="19" t="n">
        <v>9</v>
      </c>
      <c r="K335" s="19" t="n">
        <v>10</v>
      </c>
    </row>
    <row r="336" customFormat="false" ht="75.75" hidden="false" customHeight="true" outlineLevel="0" collapsed="false">
      <c r="A336" s="95" t="s">
        <v>27</v>
      </c>
      <c r="B336" s="80" t="s">
        <v>5</v>
      </c>
      <c r="C336" s="80"/>
      <c r="D336" s="19"/>
      <c r="E336" s="19"/>
      <c r="F336" s="19"/>
      <c r="G336" s="19"/>
      <c r="H336" s="19"/>
      <c r="I336" s="19"/>
      <c r="J336" s="19"/>
      <c r="K336" s="19"/>
    </row>
    <row r="337" customFormat="false" ht="29.25" hidden="false" customHeight="true" outlineLevel="0" collapsed="false">
      <c r="A337" s="19"/>
      <c r="B337" s="19" t="n">
        <v>2111</v>
      </c>
      <c r="C337" s="130" t="s">
        <v>109</v>
      </c>
      <c r="D337" s="198" t="n">
        <f aca="false">D50</f>
        <v>1756550</v>
      </c>
      <c r="E337" s="199" t="n">
        <f aca="false">990901.19+360299.55+393685.42</f>
        <v>1744886.16</v>
      </c>
      <c r="F337" s="19"/>
      <c r="G337" s="19"/>
      <c r="H337" s="19"/>
      <c r="I337" s="19"/>
      <c r="J337" s="19"/>
      <c r="K337" s="19"/>
    </row>
    <row r="338" customFormat="false" ht="27" hidden="false" customHeight="true" outlineLevel="0" collapsed="false">
      <c r="A338" s="19"/>
      <c r="B338" s="19" t="n">
        <v>2120</v>
      </c>
      <c r="C338" s="130" t="s">
        <v>261</v>
      </c>
      <c r="D338" s="198" t="n">
        <f aca="false">D51</f>
        <v>382450</v>
      </c>
      <c r="E338" s="199" t="n">
        <f aca="false">80199.66+221235.33+73911.91</f>
        <v>375346.9</v>
      </c>
      <c r="F338" s="19"/>
      <c r="G338" s="19"/>
      <c r="H338" s="19"/>
      <c r="I338" s="19"/>
      <c r="J338" s="19"/>
      <c r="K338" s="19"/>
    </row>
    <row r="339" customFormat="false" ht="28.5" hidden="false" customHeight="true" outlineLevel="0" collapsed="false">
      <c r="A339" s="19"/>
      <c r="B339" s="145" t="n">
        <v>2200</v>
      </c>
      <c r="C339" s="200" t="s">
        <v>262</v>
      </c>
      <c r="D339" s="201" t="n">
        <f aca="false">D340+D341+D342+D343+D344+D345+D351</f>
        <v>307400</v>
      </c>
      <c r="E339" s="201" t="n">
        <f aca="false">E340+E341+E342+E343+E344+E345+E351</f>
        <v>298477.44</v>
      </c>
      <c r="F339" s="202" t="n">
        <f aca="false">F340+F341+F342+F343+F344+F345+F351</f>
        <v>0</v>
      </c>
      <c r="G339" s="202" t="n">
        <f aca="false">G340+G341+G342+G343+G344+G345+G351</f>
        <v>0</v>
      </c>
      <c r="H339" s="202" t="n">
        <f aca="false">H340+H341+H342+H343+H344+H345+H351</f>
        <v>0</v>
      </c>
      <c r="I339" s="202" t="n">
        <f aca="false">I340+I341+I342+I343+I344+I345+I351</f>
        <v>0</v>
      </c>
      <c r="J339" s="202" t="n">
        <f aca="false">J340+J341+J342+J343+J344+J345+J351</f>
        <v>0</v>
      </c>
      <c r="K339" s="202" t="n">
        <f aca="false">K340+K341+K342+K343+K344+K345+K351</f>
        <v>0</v>
      </c>
    </row>
    <row r="340" customFormat="false" ht="60.75" hidden="false" customHeight="false" outlineLevel="0" collapsed="false">
      <c r="A340" s="19"/>
      <c r="B340" s="19" t="n">
        <v>2210</v>
      </c>
      <c r="C340" s="130" t="s">
        <v>263</v>
      </c>
      <c r="D340" s="198" t="n">
        <f aca="false">D53</f>
        <v>79770</v>
      </c>
      <c r="E340" s="198" t="n">
        <f aca="false">34950.7+39762.9+4814</f>
        <v>79527.6</v>
      </c>
      <c r="F340" s="19"/>
      <c r="G340" s="19"/>
      <c r="H340" s="19"/>
      <c r="I340" s="19"/>
      <c r="J340" s="19"/>
      <c r="K340" s="19"/>
    </row>
    <row r="341" customFormat="false" ht="46.5" hidden="false" customHeight="true" outlineLevel="0" collapsed="false">
      <c r="A341" s="19"/>
      <c r="B341" s="19" t="n">
        <v>2220</v>
      </c>
      <c r="C341" s="119" t="s">
        <v>264</v>
      </c>
      <c r="D341" s="91"/>
      <c r="E341" s="198"/>
      <c r="F341" s="19"/>
      <c r="G341" s="19"/>
      <c r="H341" s="19"/>
      <c r="I341" s="19"/>
      <c r="J341" s="19"/>
      <c r="K341" s="19"/>
    </row>
    <row r="342" customFormat="false" ht="33" hidden="false" customHeight="true" outlineLevel="0" collapsed="false">
      <c r="A342" s="19"/>
      <c r="B342" s="19" t="n">
        <v>2230</v>
      </c>
      <c r="C342" s="130" t="s">
        <v>114</v>
      </c>
      <c r="D342" s="91"/>
      <c r="E342" s="198"/>
      <c r="F342" s="19"/>
      <c r="G342" s="19"/>
      <c r="H342" s="19"/>
      <c r="I342" s="19"/>
      <c r="J342" s="19"/>
      <c r="K342" s="19"/>
    </row>
    <row r="343" customFormat="false" ht="28.5" hidden="false" customHeight="true" outlineLevel="0" collapsed="false">
      <c r="A343" s="19"/>
      <c r="B343" s="19" t="n">
        <v>2240</v>
      </c>
      <c r="C343" s="130" t="s">
        <v>265</v>
      </c>
      <c r="D343" s="198" t="n">
        <f aca="false">D56</f>
        <v>130890</v>
      </c>
      <c r="E343" s="199" t="n">
        <f aca="false">117192.74+12736</f>
        <v>129928.74</v>
      </c>
      <c r="F343" s="19"/>
      <c r="G343" s="19"/>
      <c r="H343" s="19"/>
      <c r="I343" s="19"/>
      <c r="J343" s="19"/>
      <c r="K343" s="19"/>
    </row>
    <row r="344" customFormat="false" ht="26.25" hidden="false" customHeight="true" outlineLevel="0" collapsed="false">
      <c r="A344" s="19"/>
      <c r="B344" s="19" t="n">
        <v>2250</v>
      </c>
      <c r="C344" s="130" t="s">
        <v>116</v>
      </c>
      <c r="D344" s="198" t="n">
        <f aca="false">D57</f>
        <v>2910</v>
      </c>
      <c r="E344" s="199" t="n">
        <f aca="false">305.29+1710+360</f>
        <v>2375.29</v>
      </c>
      <c r="F344" s="19"/>
      <c r="G344" s="19"/>
      <c r="H344" s="19"/>
      <c r="I344" s="19"/>
      <c r="J344" s="19"/>
      <c r="K344" s="19"/>
    </row>
    <row r="345" customFormat="false" ht="45" hidden="false" customHeight="true" outlineLevel="0" collapsed="false">
      <c r="A345" s="19"/>
      <c r="B345" s="140" t="n">
        <v>2270</v>
      </c>
      <c r="C345" s="36" t="s">
        <v>117</v>
      </c>
      <c r="D345" s="201" t="n">
        <f aca="false">D346+D347+D348+D349+D350</f>
        <v>93500</v>
      </c>
      <c r="E345" s="201" t="n">
        <f aca="false">E346+E347+E348+E349+E350</f>
        <v>86315.81</v>
      </c>
      <c r="F345" s="202" t="n">
        <f aca="false">F346+F347+F348+F349+F350</f>
        <v>0</v>
      </c>
      <c r="G345" s="202" t="n">
        <f aca="false">G346+G347+G348+G349+G350</f>
        <v>0</v>
      </c>
      <c r="H345" s="202" t="n">
        <f aca="false">H346+H347+H348+H349+H350</f>
        <v>0</v>
      </c>
      <c r="I345" s="202" t="n">
        <f aca="false">I346+I347+I348+I349+I350</f>
        <v>0</v>
      </c>
      <c r="J345" s="202" t="n">
        <f aca="false">J346+J347+J348+J349+J350</f>
        <v>0</v>
      </c>
      <c r="K345" s="202" t="n">
        <f aca="false">K346+K347+K348+K349+K350</f>
        <v>0</v>
      </c>
    </row>
    <row r="346" customFormat="false" ht="29.25" hidden="false" customHeight="true" outlineLevel="0" collapsed="false">
      <c r="A346" s="19"/>
      <c r="B346" s="19" t="n">
        <v>2271</v>
      </c>
      <c r="C346" s="130" t="s">
        <v>118</v>
      </c>
      <c r="D346" s="198" t="n">
        <f aca="false">D59</f>
        <v>72700</v>
      </c>
      <c r="E346" s="198" t="n">
        <v>70489.78</v>
      </c>
      <c r="F346" s="19"/>
      <c r="G346" s="19"/>
      <c r="H346" s="19"/>
      <c r="I346" s="19"/>
      <c r="J346" s="19"/>
      <c r="K346" s="19"/>
    </row>
    <row r="347" customFormat="false" ht="27.75" hidden="false" customHeight="true" outlineLevel="0" collapsed="false">
      <c r="A347" s="19"/>
      <c r="B347" s="19" t="n">
        <v>2272</v>
      </c>
      <c r="C347" s="130" t="s">
        <v>119</v>
      </c>
      <c r="D347" s="198" t="n">
        <f aca="false">D60</f>
        <v>3700</v>
      </c>
      <c r="E347" s="199" t="n">
        <v>1389.99</v>
      </c>
      <c r="F347" s="19"/>
      <c r="G347" s="19"/>
      <c r="H347" s="19"/>
      <c r="I347" s="19"/>
      <c r="J347" s="19"/>
      <c r="K347" s="19"/>
    </row>
    <row r="348" customFormat="false" ht="26.25" hidden="false" customHeight="true" outlineLevel="0" collapsed="false">
      <c r="A348" s="19"/>
      <c r="B348" s="19" t="n">
        <v>2273</v>
      </c>
      <c r="C348" s="130" t="s">
        <v>120</v>
      </c>
      <c r="D348" s="198" t="n">
        <f aca="false">D61</f>
        <v>17100</v>
      </c>
      <c r="E348" s="198" t="n">
        <v>14436.04</v>
      </c>
      <c r="F348" s="19"/>
      <c r="G348" s="19"/>
      <c r="H348" s="19"/>
      <c r="I348" s="19"/>
      <c r="J348" s="19"/>
      <c r="K348" s="19"/>
    </row>
    <row r="349" customFormat="false" ht="28.5" hidden="false" customHeight="true" outlineLevel="0" collapsed="false">
      <c r="A349" s="19"/>
      <c r="B349" s="19" t="n">
        <v>2274</v>
      </c>
      <c r="C349" s="130" t="s">
        <v>121</v>
      </c>
      <c r="D349" s="91"/>
      <c r="E349" s="91"/>
      <c r="F349" s="19"/>
      <c r="G349" s="19"/>
      <c r="H349" s="19"/>
      <c r="I349" s="19"/>
      <c r="J349" s="19"/>
      <c r="K349" s="19"/>
    </row>
    <row r="350" customFormat="false" ht="31.5" hidden="false" customHeight="true" outlineLevel="0" collapsed="false">
      <c r="A350" s="19"/>
      <c r="B350" s="19" t="n">
        <v>2275</v>
      </c>
      <c r="C350" s="130" t="s">
        <v>266</v>
      </c>
      <c r="D350" s="91"/>
      <c r="E350" s="91"/>
      <c r="F350" s="19"/>
      <c r="G350" s="19"/>
      <c r="H350" s="19"/>
      <c r="I350" s="19"/>
      <c r="J350" s="19"/>
      <c r="K350" s="19"/>
    </row>
    <row r="351" customFormat="false" ht="60.75" hidden="false" customHeight="false" outlineLevel="0" collapsed="false">
      <c r="A351" s="19"/>
      <c r="B351" s="19" t="n">
        <v>2282</v>
      </c>
      <c r="C351" s="130" t="s">
        <v>267</v>
      </c>
      <c r="D351" s="198" t="n">
        <f aca="false">D66</f>
        <v>330</v>
      </c>
      <c r="E351" s="198" t="n">
        <v>330</v>
      </c>
      <c r="F351" s="19"/>
      <c r="G351" s="19"/>
      <c r="H351" s="19"/>
      <c r="I351" s="19"/>
      <c r="J351" s="19"/>
      <c r="K351" s="19"/>
    </row>
    <row r="352" customFormat="false" ht="20.25" hidden="false" customHeight="false" outlineLevel="0" collapsed="false">
      <c r="A352" s="19"/>
      <c r="B352" s="19" t="n">
        <v>2700</v>
      </c>
      <c r="C352" s="130" t="s">
        <v>130</v>
      </c>
      <c r="D352" s="198"/>
      <c r="E352" s="91"/>
      <c r="F352" s="19"/>
      <c r="G352" s="19"/>
      <c r="H352" s="19"/>
      <c r="I352" s="19"/>
      <c r="J352" s="19"/>
      <c r="K352" s="19"/>
    </row>
    <row r="353" customFormat="false" ht="20.25" hidden="false" customHeight="false" outlineLevel="0" collapsed="false">
      <c r="A353" s="19"/>
      <c r="B353" s="19" t="n">
        <v>2800</v>
      </c>
      <c r="C353" s="130" t="s">
        <v>134</v>
      </c>
      <c r="D353" s="91"/>
      <c r="E353" s="91"/>
      <c r="F353" s="19"/>
      <c r="G353" s="19"/>
      <c r="H353" s="19"/>
      <c r="I353" s="19"/>
      <c r="J353" s="19"/>
      <c r="K353" s="19"/>
    </row>
    <row r="354" customFormat="false" ht="20.25" hidden="false" customHeight="false" outlineLevel="0" collapsed="false">
      <c r="A354" s="19"/>
      <c r="B354" s="19"/>
      <c r="C354" s="19"/>
      <c r="D354" s="91"/>
      <c r="E354" s="91"/>
      <c r="F354" s="19"/>
      <c r="G354" s="19"/>
      <c r="H354" s="19"/>
      <c r="I354" s="19"/>
      <c r="J354" s="19"/>
      <c r="K354" s="19"/>
    </row>
    <row r="355" customFormat="false" ht="33.75" hidden="false" customHeight="true" outlineLevel="0" collapsed="false">
      <c r="A355" s="32"/>
      <c r="B355" s="19"/>
      <c r="C355" s="129" t="s">
        <v>31</v>
      </c>
      <c r="D355" s="138" t="n">
        <f aca="false">D337+D338+D339+D352+D353</f>
        <v>2446400</v>
      </c>
      <c r="E355" s="138" t="n">
        <f aca="false">E337+E338+E339+E352+E353</f>
        <v>2418710.5</v>
      </c>
      <c r="F355" s="138" t="n">
        <f aca="false">F337+F338+F339+F352+F353</f>
        <v>0</v>
      </c>
      <c r="G355" s="138" t="n">
        <f aca="false">G337+G338+G339+G352+G353</f>
        <v>0</v>
      </c>
      <c r="H355" s="138" t="n">
        <f aca="false">H337+H338+H339+H352+H353</f>
        <v>0</v>
      </c>
      <c r="I355" s="138" t="n">
        <f aca="false">I337+I338+I339+I352+I353</f>
        <v>0</v>
      </c>
      <c r="J355" s="138" t="n">
        <f aca="false">J337+J338+J339+J352+J353</f>
        <v>0</v>
      </c>
      <c r="K355" s="138" t="n">
        <f aca="false">K337+K338+K339+K352+K353</f>
        <v>0</v>
      </c>
    </row>
    <row r="356" customFormat="false" ht="12.75" hidden="false" customHeight="false" outlineLevel="0" collapsed="false">
      <c r="A356" s="197"/>
    </row>
    <row r="357" customFormat="false" ht="27" hidden="false" customHeight="true" outlineLevel="0" collapsed="false">
      <c r="A357" s="62" t="s">
        <v>268</v>
      </c>
      <c r="B357" s="62"/>
      <c r="C357" s="62"/>
      <c r="D357" s="62"/>
      <c r="E357" s="62"/>
      <c r="F357" s="62"/>
      <c r="G357" s="62"/>
      <c r="H357" s="62"/>
      <c r="I357" s="62"/>
      <c r="J357" s="62"/>
      <c r="K357" s="62"/>
      <c r="L357" s="62"/>
      <c r="M357" s="62"/>
      <c r="N357" s="62"/>
    </row>
    <row r="358" customFormat="false" ht="27" hidden="false" customHeight="true" outlineLevel="0" collapsed="false">
      <c r="L358" s="17" t="s">
        <v>71</v>
      </c>
    </row>
    <row r="359" customFormat="false" ht="48" hidden="false" customHeight="true" outlineLevel="0" collapsed="false">
      <c r="A359" s="192" t="s">
        <v>250</v>
      </c>
      <c r="B359" s="192"/>
      <c r="C359" s="177" t="s">
        <v>100</v>
      </c>
      <c r="D359" s="203" t="s">
        <v>269</v>
      </c>
      <c r="E359" s="203"/>
      <c r="F359" s="203"/>
      <c r="G359" s="203"/>
      <c r="H359" s="203"/>
      <c r="I359" s="203" t="s">
        <v>21</v>
      </c>
      <c r="J359" s="203"/>
      <c r="K359" s="203"/>
      <c r="L359" s="203"/>
      <c r="M359" s="203"/>
      <c r="N359" s="194"/>
      <c r="O359" s="194"/>
    </row>
    <row r="360" customFormat="false" ht="141.75" hidden="false" customHeight="true" outlineLevel="0" collapsed="false">
      <c r="A360" s="192"/>
      <c r="B360" s="192"/>
      <c r="C360" s="177"/>
      <c r="D360" s="192" t="s">
        <v>270</v>
      </c>
      <c r="E360" s="195" t="s">
        <v>254</v>
      </c>
      <c r="F360" s="192" t="s">
        <v>271</v>
      </c>
      <c r="G360" s="192"/>
      <c r="H360" s="195" t="s">
        <v>272</v>
      </c>
      <c r="I360" s="204" t="s">
        <v>273</v>
      </c>
      <c r="J360" s="195" t="s">
        <v>274</v>
      </c>
      <c r="K360" s="192" t="s">
        <v>271</v>
      </c>
      <c r="L360" s="192"/>
      <c r="M360" s="195" t="s">
        <v>272</v>
      </c>
      <c r="N360" s="194"/>
      <c r="O360" s="194"/>
    </row>
    <row r="361" customFormat="false" ht="60.75" hidden="false" customHeight="true" outlineLevel="0" collapsed="false">
      <c r="A361" s="192"/>
      <c r="B361" s="192"/>
      <c r="C361" s="177"/>
      <c r="D361" s="192"/>
      <c r="E361" s="195"/>
      <c r="F361" s="195" t="s">
        <v>259</v>
      </c>
      <c r="G361" s="195" t="s">
        <v>260</v>
      </c>
      <c r="H361" s="195" t="s">
        <v>275</v>
      </c>
      <c r="I361" s="204"/>
      <c r="J361" s="195" t="s">
        <v>276</v>
      </c>
      <c r="K361" s="195" t="s">
        <v>259</v>
      </c>
      <c r="L361" s="195" t="s">
        <v>260</v>
      </c>
      <c r="M361" s="195" t="s">
        <v>277</v>
      </c>
      <c r="N361" s="194"/>
      <c r="O361" s="194"/>
    </row>
    <row r="362" customFormat="false" ht="20.25" hidden="false" customHeight="true" outlineLevel="0" collapsed="false">
      <c r="A362" s="91" t="n">
        <v>1</v>
      </c>
      <c r="B362" s="91" t="n">
        <v>2</v>
      </c>
      <c r="C362" s="91" t="n">
        <v>2</v>
      </c>
      <c r="D362" s="91" t="n">
        <v>3</v>
      </c>
      <c r="E362" s="91" t="n">
        <v>4</v>
      </c>
      <c r="F362" s="91" t="n">
        <v>5</v>
      </c>
      <c r="G362" s="91" t="n">
        <v>6</v>
      </c>
      <c r="H362" s="91" t="n">
        <v>7</v>
      </c>
      <c r="I362" s="91" t="n">
        <v>8</v>
      </c>
      <c r="J362" s="91" t="n">
        <v>9</v>
      </c>
      <c r="K362" s="91" t="n">
        <v>10</v>
      </c>
      <c r="L362" s="91" t="n">
        <v>11</v>
      </c>
      <c r="M362" s="83" t="n">
        <v>12</v>
      </c>
      <c r="N362" s="194"/>
      <c r="O362" s="194"/>
    </row>
    <row r="363" customFormat="false" ht="63" hidden="false" customHeight="true" outlineLevel="0" collapsed="false">
      <c r="A363" s="79" t="s">
        <v>27</v>
      </c>
      <c r="B363" s="80" t="s">
        <v>5</v>
      </c>
      <c r="C363" s="80"/>
      <c r="D363" s="91"/>
      <c r="E363" s="91"/>
      <c r="F363" s="91"/>
      <c r="G363" s="91"/>
      <c r="H363" s="91"/>
      <c r="I363" s="91"/>
      <c r="J363" s="91"/>
      <c r="K363" s="91"/>
      <c r="L363" s="91"/>
      <c r="M363" s="83"/>
      <c r="N363" s="194"/>
      <c r="O363" s="194"/>
    </row>
    <row r="364" customFormat="false" ht="30.75" hidden="false" customHeight="true" outlineLevel="0" collapsed="false">
      <c r="A364" s="120"/>
      <c r="B364" s="120" t="n">
        <v>2000</v>
      </c>
      <c r="C364" s="121" t="s">
        <v>108</v>
      </c>
      <c r="D364" s="205" t="n">
        <f aca="false">D365+D366+D367+D385</f>
        <v>2941280</v>
      </c>
      <c r="E364" s="201" t="n">
        <f aca="false">E365+E366+E367+E385</f>
        <v>2043.38</v>
      </c>
      <c r="F364" s="201" t="n">
        <f aca="false">F365+F366+F367+F385</f>
        <v>0</v>
      </c>
      <c r="G364" s="201" t="n">
        <f aca="false">G365+G366+G367+G385</f>
        <v>0</v>
      </c>
      <c r="H364" s="201" t="n">
        <f aca="false">H365+H366+H367+H385</f>
        <v>0</v>
      </c>
      <c r="I364" s="201" t="n">
        <f aca="false">I365+I366+I367+I385</f>
        <v>0</v>
      </c>
      <c r="J364" s="205" t="n">
        <f aca="false">J365+J366+J367+J385</f>
        <v>0</v>
      </c>
      <c r="K364" s="201" t="n">
        <f aca="false">K365+K366+K367+K385</f>
        <v>0</v>
      </c>
      <c r="L364" s="201" t="n">
        <f aca="false">L365+L366+L367+L385</f>
        <v>0</v>
      </c>
      <c r="M364" s="201" t="n">
        <f aca="false">M365+M366+M367+M385</f>
        <v>0</v>
      </c>
      <c r="N364" s="194"/>
      <c r="O364" s="194"/>
    </row>
    <row r="365" customFormat="false" ht="24" hidden="false" customHeight="true" outlineLevel="0" collapsed="false">
      <c r="A365" s="91"/>
      <c r="B365" s="91" t="n">
        <v>2111</v>
      </c>
      <c r="C365" s="123" t="s">
        <v>109</v>
      </c>
      <c r="D365" s="164" t="n">
        <f aca="false">H50</f>
        <v>2236200</v>
      </c>
      <c r="E365" s="199"/>
      <c r="F365" s="199"/>
      <c r="G365" s="199"/>
      <c r="H365" s="199"/>
      <c r="I365" s="199"/>
      <c r="J365" s="205"/>
      <c r="K365" s="205"/>
      <c r="L365" s="199"/>
      <c r="M365" s="103"/>
      <c r="N365" s="194"/>
      <c r="O365" s="194"/>
    </row>
    <row r="366" customFormat="false" ht="25.5" hidden="false" customHeight="true" outlineLevel="0" collapsed="false">
      <c r="A366" s="91"/>
      <c r="B366" s="91" t="n">
        <v>2120</v>
      </c>
      <c r="C366" s="123" t="s">
        <v>110</v>
      </c>
      <c r="D366" s="164" t="n">
        <f aca="false">'2019-2'!H51</f>
        <v>474700</v>
      </c>
      <c r="E366" s="199"/>
      <c r="F366" s="199"/>
      <c r="G366" s="199"/>
      <c r="H366" s="199"/>
      <c r="I366" s="199"/>
      <c r="J366" s="205"/>
      <c r="K366" s="205"/>
      <c r="L366" s="199"/>
      <c r="M366" s="103"/>
      <c r="N366" s="194"/>
      <c r="O366" s="194"/>
    </row>
    <row r="367" customFormat="false" ht="25.5" hidden="false" customHeight="true" outlineLevel="0" collapsed="false">
      <c r="A367" s="90"/>
      <c r="B367" s="90" t="n">
        <v>2200</v>
      </c>
      <c r="C367" s="124" t="s">
        <v>111</v>
      </c>
      <c r="D367" s="201" t="n">
        <f aca="false">D368+D369+D370+D371+D372+D373+D378</f>
        <v>230380</v>
      </c>
      <c r="E367" s="201" t="n">
        <f aca="false">E368+E369+E370+E371+E372+E373+E378</f>
        <v>2043.38</v>
      </c>
      <c r="F367" s="201" t="n">
        <f aca="false">F368+F369+F370+F371+F372+F373+F378</f>
        <v>0</v>
      </c>
      <c r="G367" s="201" t="n">
        <f aca="false">G368+G369+G370+G371+G372+G373+G378</f>
        <v>0</v>
      </c>
      <c r="H367" s="201" t="n">
        <f aca="false">H368+H369+H370+H371+H372+H373+H378</f>
        <v>0</v>
      </c>
      <c r="I367" s="201" t="n">
        <f aca="false">I368+I369+I370+I371+I372+I373+I378</f>
        <v>0</v>
      </c>
      <c r="J367" s="205" t="n">
        <f aca="false">J368+J369+J370+J371+J372+J373+J378</f>
        <v>0</v>
      </c>
      <c r="K367" s="201" t="n">
        <f aca="false">K368+K369+K370+K371+K372+K373+K378</f>
        <v>0</v>
      </c>
      <c r="L367" s="201" t="n">
        <f aca="false">L368+L369+L370+L371+L372+L373+L378</f>
        <v>0</v>
      </c>
      <c r="M367" s="201" t="n">
        <f aca="false">M368+M369+M370+M371+M372+M373+M378</f>
        <v>0</v>
      </c>
      <c r="N367" s="194"/>
      <c r="O367" s="194"/>
    </row>
    <row r="368" customFormat="false" ht="20.1" hidden="false" customHeight="true" outlineLevel="0" collapsed="false">
      <c r="A368" s="91"/>
      <c r="B368" s="91" t="n">
        <v>2210</v>
      </c>
      <c r="C368" s="123" t="s">
        <v>112</v>
      </c>
      <c r="D368" s="164" t="n">
        <f aca="false">H53</f>
        <v>57040</v>
      </c>
      <c r="E368" s="199"/>
      <c r="F368" s="199"/>
      <c r="G368" s="199"/>
      <c r="H368" s="199"/>
      <c r="I368" s="199"/>
      <c r="J368" s="205"/>
      <c r="K368" s="205"/>
      <c r="L368" s="199"/>
      <c r="M368" s="103"/>
      <c r="N368" s="194"/>
      <c r="O368" s="194"/>
    </row>
    <row r="369" customFormat="false" ht="20.1" hidden="false" customHeight="true" outlineLevel="0" collapsed="false">
      <c r="A369" s="91"/>
      <c r="B369" s="91" t="n">
        <v>2220</v>
      </c>
      <c r="C369" s="123" t="s">
        <v>113</v>
      </c>
      <c r="D369" s="164"/>
      <c r="E369" s="199"/>
      <c r="F369" s="199"/>
      <c r="G369" s="199"/>
      <c r="H369" s="199"/>
      <c r="I369" s="199"/>
      <c r="J369" s="205"/>
      <c r="K369" s="205"/>
      <c r="L369" s="199"/>
      <c r="M369" s="103"/>
      <c r="N369" s="194"/>
      <c r="O369" s="194"/>
    </row>
    <row r="370" customFormat="false" ht="20.1" hidden="false" customHeight="true" outlineLevel="0" collapsed="false">
      <c r="A370" s="91"/>
      <c r="B370" s="91" t="n">
        <v>2230</v>
      </c>
      <c r="C370" s="123" t="s">
        <v>114</v>
      </c>
      <c r="D370" s="164"/>
      <c r="E370" s="199"/>
      <c r="F370" s="199"/>
      <c r="G370" s="199"/>
      <c r="H370" s="199"/>
      <c r="I370" s="199"/>
      <c r="J370" s="205"/>
      <c r="K370" s="205"/>
      <c r="L370" s="199"/>
      <c r="M370" s="103"/>
      <c r="N370" s="194"/>
      <c r="O370" s="194"/>
    </row>
    <row r="371" customFormat="false" ht="20.1" hidden="false" customHeight="true" outlineLevel="0" collapsed="false">
      <c r="A371" s="91"/>
      <c r="B371" s="91" t="n">
        <v>2240</v>
      </c>
      <c r="C371" s="123" t="s">
        <v>115</v>
      </c>
      <c r="D371" s="164" t="n">
        <f aca="false">H56</f>
        <v>40080</v>
      </c>
      <c r="E371" s="199"/>
      <c r="F371" s="199"/>
      <c r="G371" s="199"/>
      <c r="H371" s="199"/>
      <c r="I371" s="199"/>
      <c r="J371" s="205"/>
      <c r="K371" s="205"/>
      <c r="L371" s="199"/>
      <c r="M371" s="103"/>
      <c r="N371" s="194"/>
      <c r="O371" s="194"/>
    </row>
    <row r="372" customFormat="false" ht="20.1" hidden="false" customHeight="true" outlineLevel="0" collapsed="false">
      <c r="A372" s="125"/>
      <c r="B372" s="125" t="n">
        <v>2250</v>
      </c>
      <c r="C372" s="123" t="s">
        <v>116</v>
      </c>
      <c r="D372" s="164" t="n">
        <f aca="false">H57</f>
        <v>4420</v>
      </c>
      <c r="E372" s="103"/>
      <c r="F372" s="199"/>
      <c r="G372" s="199"/>
      <c r="H372" s="199"/>
      <c r="I372" s="103"/>
      <c r="J372" s="205"/>
      <c r="K372" s="205"/>
      <c r="L372" s="103"/>
      <c r="M372" s="103"/>
      <c r="N372" s="194"/>
      <c r="O372" s="194"/>
    </row>
    <row r="373" customFormat="false" ht="37.5" hidden="false" customHeight="false" outlineLevel="0" collapsed="false">
      <c r="A373" s="90"/>
      <c r="B373" s="90" t="n">
        <v>2270</v>
      </c>
      <c r="C373" s="124" t="s">
        <v>117</v>
      </c>
      <c r="D373" s="97" t="n">
        <f aca="false">D374+D375+D376</f>
        <v>128840</v>
      </c>
      <c r="E373" s="97" t="n">
        <f aca="false">E374+E375+E376</f>
        <v>2043.38</v>
      </c>
      <c r="F373" s="97" t="n">
        <f aca="false">F374+F375+F376</f>
        <v>0</v>
      </c>
      <c r="G373" s="97" t="n">
        <f aca="false">G374+G375+G376</f>
        <v>0</v>
      </c>
      <c r="H373" s="97" t="n">
        <f aca="false">H374+H375+H376</f>
        <v>0</v>
      </c>
      <c r="I373" s="97" t="n">
        <f aca="false">I374+I375+I376</f>
        <v>0</v>
      </c>
      <c r="J373" s="97" t="n">
        <f aca="false">J374+J375+J376</f>
        <v>0</v>
      </c>
      <c r="K373" s="97" t="n">
        <f aca="false">K374+K375+K376</f>
        <v>0</v>
      </c>
      <c r="L373" s="97" t="n">
        <f aca="false">L374+L375+L376</f>
        <v>0</v>
      </c>
      <c r="M373" s="97" t="n">
        <f aca="false">M374+M375+M376</f>
        <v>0</v>
      </c>
      <c r="N373" s="194"/>
      <c r="O373" s="194"/>
    </row>
    <row r="374" customFormat="false" ht="20.1" hidden="false" customHeight="true" outlineLevel="0" collapsed="false">
      <c r="A374" s="91"/>
      <c r="B374" s="91" t="n">
        <v>2271</v>
      </c>
      <c r="C374" s="123" t="s">
        <v>118</v>
      </c>
      <c r="D374" s="164" t="n">
        <f aca="false">H59</f>
        <v>106840</v>
      </c>
      <c r="E374" s="103"/>
      <c r="F374" s="103"/>
      <c r="G374" s="199"/>
      <c r="H374" s="199"/>
      <c r="I374" s="103"/>
      <c r="J374" s="205"/>
      <c r="K374" s="205"/>
      <c r="L374" s="103"/>
      <c r="M374" s="103"/>
      <c r="N374" s="194"/>
      <c r="O374" s="194"/>
    </row>
    <row r="375" customFormat="false" ht="20.1" hidden="false" customHeight="true" outlineLevel="0" collapsed="false">
      <c r="A375" s="91"/>
      <c r="B375" s="91" t="n">
        <v>2272</v>
      </c>
      <c r="C375" s="123" t="s">
        <v>119</v>
      </c>
      <c r="D375" s="206" t="n">
        <f aca="false">H60</f>
        <v>2400</v>
      </c>
      <c r="E375" s="103"/>
      <c r="F375" s="103"/>
      <c r="G375" s="199"/>
      <c r="H375" s="199"/>
      <c r="I375" s="103"/>
      <c r="J375" s="205"/>
      <c r="K375" s="205"/>
      <c r="L375" s="103"/>
      <c r="M375" s="103"/>
      <c r="N375" s="194"/>
      <c r="O375" s="194"/>
    </row>
    <row r="376" customFormat="false" ht="20.1" hidden="false" customHeight="true" outlineLevel="0" collapsed="false">
      <c r="A376" s="91"/>
      <c r="B376" s="91" t="n">
        <v>2273</v>
      </c>
      <c r="C376" s="123" t="s">
        <v>120</v>
      </c>
      <c r="D376" s="206" t="n">
        <f aca="false">H61</f>
        <v>19600</v>
      </c>
      <c r="E376" s="103" t="n">
        <f aca="false">1813.72+229.66</f>
        <v>2043.38</v>
      </c>
      <c r="F376" s="103"/>
      <c r="G376" s="199"/>
      <c r="H376" s="199"/>
      <c r="I376" s="103"/>
      <c r="J376" s="205"/>
      <c r="K376" s="205"/>
      <c r="L376" s="103"/>
      <c r="M376" s="103"/>
      <c r="N376" s="194"/>
      <c r="O376" s="194"/>
    </row>
    <row r="377" customFormat="false" ht="20.1" hidden="false" customHeight="true" outlineLevel="0" collapsed="false">
      <c r="A377" s="125"/>
      <c r="B377" s="125" t="n">
        <v>2274</v>
      </c>
      <c r="C377" s="123" t="s">
        <v>121</v>
      </c>
      <c r="D377" s="103"/>
      <c r="E377" s="103"/>
      <c r="F377" s="103"/>
      <c r="G377" s="103"/>
      <c r="H377" s="103"/>
      <c r="I377" s="103"/>
      <c r="J377" s="205"/>
      <c r="K377" s="205"/>
      <c r="L377" s="103"/>
      <c r="M377" s="103"/>
      <c r="N377" s="194"/>
      <c r="O377" s="194"/>
    </row>
    <row r="378" customFormat="false" ht="57" hidden="false" customHeight="true" outlineLevel="0" collapsed="false">
      <c r="A378" s="90"/>
      <c r="B378" s="90" t="n">
        <v>2280</v>
      </c>
      <c r="C378" s="124" t="s">
        <v>123</v>
      </c>
      <c r="D378" s="97" t="n">
        <f aca="false">D380</f>
        <v>0</v>
      </c>
      <c r="E378" s="97" t="n">
        <f aca="false">E380</f>
        <v>0</v>
      </c>
      <c r="F378" s="97" t="n">
        <f aca="false">F380</f>
        <v>0</v>
      </c>
      <c r="G378" s="97" t="n">
        <f aca="false">G380</f>
        <v>0</v>
      </c>
      <c r="H378" s="97" t="n">
        <f aca="false">H380</f>
        <v>0</v>
      </c>
      <c r="I378" s="97" t="n">
        <f aca="false">I380</f>
        <v>0</v>
      </c>
      <c r="J378" s="97" t="n">
        <f aca="false">J380</f>
        <v>0</v>
      </c>
      <c r="K378" s="97" t="n">
        <f aca="false">K380</f>
        <v>0</v>
      </c>
      <c r="L378" s="97" t="n">
        <f aca="false">L380</f>
        <v>0</v>
      </c>
      <c r="M378" s="97" t="n">
        <f aca="false">M380</f>
        <v>0</v>
      </c>
      <c r="N378" s="194"/>
      <c r="O378" s="194"/>
    </row>
    <row r="379" customFormat="false" ht="20.1" hidden="false" customHeight="true" outlineLevel="0" collapsed="false">
      <c r="A379" s="91"/>
      <c r="B379" s="91" t="n">
        <v>2281</v>
      </c>
      <c r="C379" s="123" t="s">
        <v>124</v>
      </c>
      <c r="D379" s="103"/>
      <c r="E379" s="103"/>
      <c r="F379" s="103"/>
      <c r="G379" s="103"/>
      <c r="H379" s="103"/>
      <c r="I379" s="103"/>
      <c r="J379" s="103"/>
      <c r="K379" s="103"/>
      <c r="L379" s="103"/>
      <c r="M379" s="103"/>
      <c r="N379" s="194"/>
      <c r="O379" s="194"/>
    </row>
    <row r="380" customFormat="false" ht="20.1" hidden="false" customHeight="true" outlineLevel="0" collapsed="false">
      <c r="A380" s="91"/>
      <c r="B380" s="91" t="n">
        <v>2282</v>
      </c>
      <c r="C380" s="127" t="s">
        <v>125</v>
      </c>
      <c r="D380" s="103"/>
      <c r="E380" s="103"/>
      <c r="F380" s="103"/>
      <c r="G380" s="103"/>
      <c r="H380" s="103"/>
      <c r="I380" s="103"/>
      <c r="J380" s="103"/>
      <c r="K380" s="103"/>
      <c r="L380" s="103"/>
      <c r="M380" s="103"/>
      <c r="N380" s="194"/>
      <c r="O380" s="194"/>
    </row>
    <row r="381" customFormat="false" ht="20.1" hidden="false" customHeight="true" outlineLevel="0" collapsed="false">
      <c r="A381" s="91"/>
      <c r="B381" s="91" t="n">
        <v>2400</v>
      </c>
      <c r="C381" s="123" t="s">
        <v>126</v>
      </c>
      <c r="D381" s="103"/>
      <c r="E381" s="103"/>
      <c r="F381" s="103"/>
      <c r="G381" s="103"/>
      <c r="H381" s="103"/>
      <c r="I381" s="103"/>
      <c r="J381" s="103"/>
      <c r="K381" s="103"/>
      <c r="L381" s="103"/>
      <c r="M381" s="103"/>
      <c r="N381" s="194"/>
      <c r="O381" s="194"/>
    </row>
    <row r="382" customFormat="false" ht="20.1" hidden="false" customHeight="true" outlineLevel="0" collapsed="false">
      <c r="A382" s="125"/>
      <c r="B382" s="125" t="n">
        <v>2600</v>
      </c>
      <c r="C382" s="123" t="s">
        <v>127</v>
      </c>
      <c r="D382" s="103"/>
      <c r="E382" s="103"/>
      <c r="F382" s="103"/>
      <c r="G382" s="103"/>
      <c r="H382" s="103"/>
      <c r="I382" s="103"/>
      <c r="J382" s="103"/>
      <c r="K382" s="103"/>
      <c r="L382" s="103"/>
      <c r="M382" s="103"/>
      <c r="N382" s="194"/>
      <c r="O382" s="194"/>
    </row>
    <row r="383" customFormat="false" ht="20.1" hidden="false" customHeight="true" outlineLevel="0" collapsed="false">
      <c r="A383" s="125"/>
      <c r="B383" s="125" t="n">
        <v>2610</v>
      </c>
      <c r="C383" s="123" t="s">
        <v>128</v>
      </c>
      <c r="D383" s="103"/>
      <c r="E383" s="103"/>
      <c r="F383" s="103"/>
      <c r="G383" s="103"/>
      <c r="H383" s="103"/>
      <c r="I383" s="103"/>
      <c r="J383" s="103"/>
      <c r="K383" s="103"/>
      <c r="L383" s="103"/>
      <c r="M383" s="103"/>
      <c r="N383" s="194"/>
      <c r="O383" s="194"/>
    </row>
    <row r="384" customFormat="false" ht="20.1" hidden="false" customHeight="true" outlineLevel="0" collapsed="false">
      <c r="A384" s="125"/>
      <c r="B384" s="125" t="n">
        <v>2620</v>
      </c>
      <c r="C384" s="123" t="s">
        <v>129</v>
      </c>
      <c r="D384" s="103"/>
      <c r="E384" s="103"/>
      <c r="F384" s="103"/>
      <c r="G384" s="103"/>
      <c r="H384" s="103"/>
      <c r="I384" s="103"/>
      <c r="J384" s="103"/>
      <c r="K384" s="103"/>
      <c r="L384" s="103"/>
      <c r="M384" s="103"/>
      <c r="N384" s="194"/>
      <c r="O384" s="194"/>
    </row>
    <row r="385" customFormat="false" ht="20.1" hidden="false" customHeight="true" outlineLevel="0" collapsed="false">
      <c r="A385" s="91"/>
      <c r="B385" s="91" t="n">
        <v>2700</v>
      </c>
      <c r="C385" s="123" t="s">
        <v>130</v>
      </c>
      <c r="D385" s="103" t="n">
        <f aca="false">H74</f>
        <v>0</v>
      </c>
      <c r="E385" s="103"/>
      <c r="F385" s="103"/>
      <c r="G385" s="103"/>
      <c r="H385" s="103"/>
      <c r="I385" s="103"/>
      <c r="J385" s="103"/>
      <c r="K385" s="103"/>
      <c r="L385" s="103"/>
      <c r="M385" s="103"/>
      <c r="N385" s="194"/>
      <c r="O385" s="194"/>
    </row>
    <row r="386" customFormat="false" ht="20.1" hidden="false" customHeight="true" outlineLevel="0" collapsed="false">
      <c r="A386" s="91"/>
      <c r="B386" s="91" t="n">
        <v>2710</v>
      </c>
      <c r="C386" s="123" t="s">
        <v>131</v>
      </c>
      <c r="D386" s="103"/>
      <c r="E386" s="103"/>
      <c r="F386" s="103"/>
      <c r="G386" s="103"/>
      <c r="H386" s="103"/>
      <c r="I386" s="103"/>
      <c r="J386" s="103"/>
      <c r="K386" s="103"/>
      <c r="L386" s="103"/>
      <c r="M386" s="103"/>
      <c r="N386" s="194"/>
      <c r="O386" s="194"/>
    </row>
    <row r="387" customFormat="false" ht="20.1" hidden="false" customHeight="true" outlineLevel="0" collapsed="false">
      <c r="A387" s="125"/>
      <c r="B387" s="125" t="n">
        <v>2720</v>
      </c>
      <c r="C387" s="123" t="s">
        <v>132</v>
      </c>
      <c r="D387" s="103"/>
      <c r="E387" s="103"/>
      <c r="F387" s="103"/>
      <c r="G387" s="103"/>
      <c r="H387" s="103"/>
      <c r="I387" s="103"/>
      <c r="J387" s="103"/>
      <c r="K387" s="103"/>
      <c r="L387" s="103"/>
      <c r="M387" s="103"/>
      <c r="N387" s="194"/>
      <c r="O387" s="194"/>
    </row>
    <row r="388" customFormat="false" ht="20.1" hidden="false" customHeight="true" outlineLevel="0" collapsed="false">
      <c r="A388" s="125"/>
      <c r="B388" s="125" t="n">
        <v>2730</v>
      </c>
      <c r="C388" s="123" t="s">
        <v>133</v>
      </c>
      <c r="D388" s="103"/>
      <c r="E388" s="103"/>
      <c r="F388" s="103"/>
      <c r="G388" s="103"/>
      <c r="H388" s="103"/>
      <c r="I388" s="103"/>
      <c r="J388" s="103"/>
      <c r="K388" s="103"/>
      <c r="L388" s="103"/>
      <c r="M388" s="103"/>
      <c r="N388" s="194"/>
      <c r="O388" s="194"/>
    </row>
    <row r="389" customFormat="false" ht="20.1" hidden="false" customHeight="true" outlineLevel="0" collapsed="false">
      <c r="A389" s="125"/>
      <c r="B389" s="125" t="n">
        <v>2800</v>
      </c>
      <c r="C389" s="123" t="s">
        <v>134</v>
      </c>
      <c r="D389" s="103"/>
      <c r="E389" s="103"/>
      <c r="F389" s="103"/>
      <c r="G389" s="103"/>
      <c r="H389" s="103"/>
      <c r="I389" s="103"/>
      <c r="J389" s="103"/>
      <c r="K389" s="103"/>
      <c r="L389" s="103"/>
      <c r="M389" s="103"/>
      <c r="N389" s="194"/>
      <c r="O389" s="194"/>
    </row>
    <row r="390" customFormat="false" ht="20.1" hidden="false" customHeight="true" outlineLevel="0" collapsed="false">
      <c r="A390" s="125"/>
      <c r="B390" s="125" t="n">
        <v>3000</v>
      </c>
      <c r="C390" s="123" t="s">
        <v>135</v>
      </c>
      <c r="D390" s="103"/>
      <c r="E390" s="103"/>
      <c r="F390" s="103"/>
      <c r="G390" s="103"/>
      <c r="H390" s="103"/>
      <c r="I390" s="103"/>
      <c r="J390" s="103"/>
      <c r="K390" s="103"/>
      <c r="L390" s="103"/>
      <c r="M390" s="103"/>
      <c r="N390" s="194"/>
      <c r="O390" s="194"/>
    </row>
    <row r="391" customFormat="false" ht="20.1" hidden="false" customHeight="true" outlineLevel="0" collapsed="false">
      <c r="A391" s="91"/>
      <c r="B391" s="91" t="n">
        <v>3110</v>
      </c>
      <c r="C391" s="123" t="s">
        <v>136</v>
      </c>
      <c r="D391" s="103"/>
      <c r="E391" s="103"/>
      <c r="F391" s="103"/>
      <c r="G391" s="103"/>
      <c r="H391" s="103"/>
      <c r="I391" s="103"/>
      <c r="J391" s="103"/>
      <c r="K391" s="103"/>
      <c r="L391" s="103"/>
      <c r="M391" s="103"/>
      <c r="N391" s="194"/>
      <c r="O391" s="194"/>
    </row>
    <row r="392" customFormat="false" ht="20.1" hidden="false" customHeight="true" outlineLevel="0" collapsed="false">
      <c r="A392" s="91"/>
      <c r="B392" s="91" t="n">
        <v>3120</v>
      </c>
      <c r="C392" s="123" t="s">
        <v>137</v>
      </c>
      <c r="D392" s="103"/>
      <c r="E392" s="103"/>
      <c r="F392" s="103"/>
      <c r="G392" s="103"/>
      <c r="H392" s="103"/>
      <c r="I392" s="103"/>
      <c r="J392" s="103"/>
      <c r="K392" s="103"/>
      <c r="L392" s="103"/>
      <c r="M392" s="103"/>
      <c r="N392" s="194"/>
      <c r="O392" s="194"/>
    </row>
    <row r="393" customFormat="false" ht="20.1" hidden="false" customHeight="true" outlineLevel="0" collapsed="false">
      <c r="A393" s="125"/>
      <c r="B393" s="125" t="n">
        <v>3130</v>
      </c>
      <c r="C393" s="123" t="s">
        <v>138</v>
      </c>
      <c r="D393" s="103"/>
      <c r="E393" s="103"/>
      <c r="F393" s="103"/>
      <c r="G393" s="103"/>
      <c r="H393" s="103"/>
      <c r="I393" s="103"/>
      <c r="J393" s="103"/>
      <c r="K393" s="103"/>
      <c r="L393" s="103"/>
      <c r="M393" s="103"/>
    </row>
    <row r="394" customFormat="false" ht="20.1" hidden="false" customHeight="true" outlineLevel="0" collapsed="false">
      <c r="A394" s="125"/>
      <c r="B394" s="125" t="n">
        <v>3132</v>
      </c>
      <c r="C394" s="123" t="s">
        <v>139</v>
      </c>
      <c r="D394" s="103"/>
      <c r="E394" s="103"/>
      <c r="F394" s="103"/>
      <c r="G394" s="103"/>
      <c r="H394" s="103"/>
      <c r="I394" s="103"/>
      <c r="J394" s="103"/>
      <c r="K394" s="103"/>
      <c r="L394" s="103"/>
      <c r="M394" s="103"/>
    </row>
    <row r="395" customFormat="false" ht="20.1" hidden="false" customHeight="true" outlineLevel="0" collapsed="false">
      <c r="A395" s="125"/>
      <c r="B395" s="125" t="n">
        <v>3140</v>
      </c>
      <c r="C395" s="123" t="s">
        <v>140</v>
      </c>
      <c r="D395" s="103"/>
      <c r="E395" s="103"/>
      <c r="F395" s="103"/>
      <c r="G395" s="103"/>
      <c r="H395" s="103"/>
      <c r="I395" s="103"/>
      <c r="J395" s="103"/>
      <c r="K395" s="103"/>
      <c r="L395" s="103"/>
      <c r="M395" s="103"/>
    </row>
    <row r="396" customFormat="false" ht="20.1" hidden="false" customHeight="true" outlineLevel="0" collapsed="false">
      <c r="A396" s="125"/>
      <c r="B396" s="125" t="n">
        <v>3150</v>
      </c>
      <c r="C396" s="123" t="s">
        <v>141</v>
      </c>
      <c r="D396" s="103"/>
      <c r="E396" s="103"/>
      <c r="F396" s="103"/>
      <c r="G396" s="103"/>
      <c r="H396" s="103"/>
      <c r="I396" s="103"/>
      <c r="J396" s="103"/>
      <c r="K396" s="103"/>
      <c r="L396" s="103"/>
      <c r="M396" s="103"/>
    </row>
    <row r="397" customFormat="false" ht="20.1" hidden="false" customHeight="true" outlineLevel="0" collapsed="false">
      <c r="A397" s="125"/>
      <c r="B397" s="125" t="n">
        <v>3160</v>
      </c>
      <c r="C397" s="123" t="s">
        <v>142</v>
      </c>
      <c r="D397" s="103"/>
      <c r="E397" s="103"/>
      <c r="F397" s="103"/>
      <c r="G397" s="103"/>
      <c r="H397" s="103"/>
      <c r="I397" s="103"/>
      <c r="J397" s="103"/>
      <c r="K397" s="103"/>
      <c r="L397" s="103"/>
      <c r="M397" s="103"/>
    </row>
    <row r="398" customFormat="false" ht="20.1" hidden="false" customHeight="true" outlineLevel="0" collapsed="false">
      <c r="A398" s="125"/>
      <c r="B398" s="125" t="n">
        <v>3200</v>
      </c>
      <c r="C398" s="123" t="s">
        <v>143</v>
      </c>
      <c r="D398" s="103"/>
      <c r="E398" s="103"/>
      <c r="F398" s="103"/>
      <c r="G398" s="103"/>
      <c r="H398" s="103"/>
      <c r="I398" s="103"/>
      <c r="J398" s="103"/>
      <c r="K398" s="103"/>
      <c r="L398" s="103"/>
      <c r="M398" s="103"/>
    </row>
    <row r="399" customFormat="false" ht="24" hidden="false" customHeight="true" outlineLevel="0" collapsed="false">
      <c r="A399" s="125"/>
      <c r="B399" s="125" t="n">
        <v>9000</v>
      </c>
      <c r="C399" s="123" t="s">
        <v>144</v>
      </c>
      <c r="D399" s="103"/>
      <c r="E399" s="103"/>
      <c r="F399" s="103"/>
      <c r="G399" s="103"/>
      <c r="H399" s="103"/>
      <c r="I399" s="103"/>
      <c r="J399" s="103"/>
      <c r="K399" s="103"/>
      <c r="L399" s="103"/>
      <c r="M399" s="103"/>
    </row>
    <row r="400" customFormat="false" ht="36.75" hidden="false" customHeight="true" outlineLevel="0" collapsed="false">
      <c r="A400" s="20"/>
      <c r="B400" s="20"/>
      <c r="C400" s="207" t="s">
        <v>31</v>
      </c>
      <c r="D400" s="29" t="n">
        <f aca="false">D364</f>
        <v>2941280</v>
      </c>
      <c r="E400" s="29" t="n">
        <f aca="false">E364</f>
        <v>2043.38</v>
      </c>
      <c r="F400" s="29" t="n">
        <f aca="false">F364</f>
        <v>0</v>
      </c>
      <c r="G400" s="29" t="n">
        <f aca="false">G364</f>
        <v>0</v>
      </c>
      <c r="H400" s="29" t="n">
        <f aca="false">H364</f>
        <v>0</v>
      </c>
      <c r="I400" s="29" t="n">
        <f aca="false">I364</f>
        <v>0</v>
      </c>
      <c r="J400" s="97" t="n">
        <f aca="false">J364</f>
        <v>0</v>
      </c>
      <c r="K400" s="29" t="n">
        <f aca="false">K364</f>
        <v>0</v>
      </c>
      <c r="L400" s="29" t="n">
        <f aca="false">L364</f>
        <v>0</v>
      </c>
      <c r="M400" s="29" t="n">
        <f aca="false">M364</f>
        <v>0</v>
      </c>
    </row>
    <row r="401" customFormat="false" ht="17.25" hidden="false" customHeight="true" outlineLevel="0" collapsed="false">
      <c r="A401" s="40"/>
      <c r="B401" s="40"/>
      <c r="C401" s="208"/>
      <c r="D401" s="209"/>
      <c r="E401" s="209"/>
      <c r="F401" s="209"/>
      <c r="G401" s="209"/>
      <c r="H401" s="209"/>
      <c r="I401" s="209"/>
      <c r="J401" s="209"/>
      <c r="K401" s="209"/>
      <c r="L401" s="209"/>
      <c r="M401" s="209"/>
    </row>
    <row r="402" customFormat="false" ht="28.5" hidden="false" customHeight="true" outlineLevel="0" collapsed="false">
      <c r="A402" s="62" t="s">
        <v>278</v>
      </c>
      <c r="B402" s="62"/>
      <c r="C402" s="62"/>
      <c r="D402" s="62"/>
      <c r="E402" s="62"/>
      <c r="F402" s="62"/>
      <c r="G402" s="62"/>
      <c r="H402" s="62"/>
      <c r="I402" s="62"/>
      <c r="J402" s="62"/>
      <c r="K402" s="62"/>
      <c r="L402" s="209"/>
      <c r="M402" s="209"/>
    </row>
    <row r="403" customFormat="false" ht="25.5" hidden="false" customHeight="true" outlineLevel="0" collapsed="false">
      <c r="J403" s="76" t="s">
        <v>71</v>
      </c>
      <c r="L403" s="209"/>
      <c r="M403" s="209"/>
    </row>
    <row r="404" customFormat="false" ht="62.25" hidden="false" customHeight="true" outlineLevel="0" collapsed="false">
      <c r="A404" s="91" t="s">
        <v>250</v>
      </c>
      <c r="B404" s="91"/>
      <c r="C404" s="93" t="s">
        <v>100</v>
      </c>
      <c r="D404" s="91" t="s">
        <v>251</v>
      </c>
      <c r="E404" s="91" t="s">
        <v>279</v>
      </c>
      <c r="F404" s="91" t="s">
        <v>280</v>
      </c>
      <c r="G404" s="91" t="s">
        <v>281</v>
      </c>
      <c r="H404" s="91" t="s">
        <v>282</v>
      </c>
      <c r="I404" s="91" t="s">
        <v>283</v>
      </c>
      <c r="J404" s="91" t="s">
        <v>284</v>
      </c>
      <c r="L404" s="209"/>
      <c r="M404" s="209"/>
    </row>
    <row r="405" customFormat="false" ht="66.75" hidden="false" customHeight="true" outlineLevel="0" collapsed="false">
      <c r="A405" s="91"/>
      <c r="B405" s="91"/>
      <c r="C405" s="93"/>
      <c r="D405" s="91"/>
      <c r="E405" s="91"/>
      <c r="F405" s="91"/>
      <c r="G405" s="91" t="s">
        <v>285</v>
      </c>
      <c r="H405" s="91" t="s">
        <v>286</v>
      </c>
      <c r="I405" s="91"/>
      <c r="J405" s="91"/>
      <c r="L405" s="209"/>
      <c r="M405" s="209"/>
    </row>
    <row r="406" customFormat="false" ht="23.25" hidden="false" customHeight="true" outlineLevel="0" collapsed="false">
      <c r="A406" s="19" t="n">
        <v>1</v>
      </c>
      <c r="B406" s="19"/>
      <c r="C406" s="19" t="n">
        <v>2</v>
      </c>
      <c r="D406" s="19" t="n">
        <v>3</v>
      </c>
      <c r="E406" s="19" t="n">
        <v>4</v>
      </c>
      <c r="F406" s="19" t="n">
        <v>5</v>
      </c>
      <c r="G406" s="19" t="n">
        <v>6</v>
      </c>
      <c r="H406" s="19" t="n">
        <v>7</v>
      </c>
      <c r="I406" s="19" t="n">
        <v>8</v>
      </c>
      <c r="J406" s="19" t="n">
        <v>9</v>
      </c>
      <c r="L406" s="209"/>
      <c r="M406" s="209"/>
    </row>
    <row r="407" customFormat="false" ht="20.25" hidden="false" customHeight="true" outlineLevel="0" collapsed="false">
      <c r="A407" s="32"/>
      <c r="B407" s="19"/>
      <c r="C407" s="210"/>
      <c r="D407" s="32"/>
      <c r="E407" s="32"/>
      <c r="F407" s="32"/>
      <c r="G407" s="32"/>
      <c r="H407" s="32"/>
      <c r="I407" s="32"/>
      <c r="J407" s="32"/>
      <c r="L407" s="209"/>
      <c r="M407" s="209"/>
    </row>
    <row r="408" customFormat="false" ht="45" hidden="false" customHeight="true" outlineLevel="0" collapsed="false">
      <c r="A408" s="32"/>
      <c r="B408" s="19"/>
      <c r="C408" s="129"/>
      <c r="D408" s="32"/>
      <c r="E408" s="32"/>
      <c r="F408" s="32"/>
      <c r="G408" s="32"/>
      <c r="H408" s="32"/>
      <c r="I408" s="32"/>
      <c r="J408" s="32"/>
      <c r="L408" s="209"/>
      <c r="M408" s="209"/>
    </row>
    <row r="409" customFormat="false" ht="36.75" hidden="false" customHeight="true" outlineLevel="0" collapsed="false">
      <c r="A409" s="32"/>
      <c r="B409" s="19"/>
      <c r="C409" s="129"/>
      <c r="D409" s="32"/>
      <c r="E409" s="32"/>
      <c r="F409" s="32"/>
      <c r="G409" s="32"/>
      <c r="H409" s="32"/>
      <c r="I409" s="32"/>
      <c r="J409" s="32"/>
      <c r="L409" s="209"/>
      <c r="M409" s="209"/>
    </row>
    <row r="410" customFormat="false" ht="24" hidden="false" customHeight="true" outlineLevel="0" collapsed="false">
      <c r="A410" s="32"/>
      <c r="B410" s="19"/>
      <c r="C410" s="207" t="s">
        <v>31</v>
      </c>
      <c r="D410" s="32"/>
      <c r="E410" s="32"/>
      <c r="F410" s="32"/>
      <c r="G410" s="32"/>
      <c r="H410" s="32"/>
      <c r="I410" s="32"/>
      <c r="J410" s="32"/>
      <c r="L410" s="209"/>
      <c r="M410" s="209"/>
    </row>
    <row r="411" customFormat="false" ht="43.5" hidden="false" customHeight="true" outlineLevel="0" collapsed="false">
      <c r="A411" s="62" t="s">
        <v>287</v>
      </c>
      <c r="B411" s="62"/>
      <c r="C411" s="62"/>
      <c r="D411" s="62"/>
      <c r="E411" s="62"/>
      <c r="F411" s="62"/>
      <c r="G411" s="62"/>
      <c r="H411" s="62"/>
      <c r="I411" s="62"/>
      <c r="J411" s="62"/>
      <c r="K411" s="62"/>
      <c r="L411" s="62"/>
      <c r="M411" s="62"/>
      <c r="N411" s="62"/>
      <c r="O411" s="62"/>
    </row>
    <row r="412" customFormat="false" ht="7.5" hidden="false" customHeight="true" outlineLevel="0" collapsed="false">
      <c r="A412" s="142"/>
    </row>
    <row r="413" customFormat="false" ht="51" hidden="false" customHeight="true" outlineLevel="0" collapsed="false">
      <c r="A413" s="15" t="s">
        <v>288</v>
      </c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</row>
    <row r="414" customFormat="false" ht="9" hidden="false" customHeight="true" outlineLevel="0" collapsed="false">
      <c r="A414" s="12"/>
    </row>
    <row r="415" customFormat="false" ht="40.5" hidden="false" customHeight="true" outlineLevel="0" collapsed="false">
      <c r="A415" s="142" t="s">
        <v>289</v>
      </c>
    </row>
    <row r="416" customFormat="false" ht="26.25" hidden="false" customHeight="true" outlineLevel="0" collapsed="false">
      <c r="A416" s="211" t="s">
        <v>36</v>
      </c>
      <c r="B416" s="211"/>
      <c r="C416" s="211"/>
      <c r="D416" s="2"/>
      <c r="E416" s="211" t="s">
        <v>37</v>
      </c>
      <c r="F416" s="211"/>
      <c r="G416" s="211"/>
      <c r="H416" s="2"/>
      <c r="I416" s="2"/>
      <c r="J416" s="211" t="s">
        <v>290</v>
      </c>
      <c r="K416" s="211"/>
      <c r="L416" s="211"/>
      <c r="M416" s="2"/>
      <c r="N416" s="2"/>
      <c r="O416" s="2"/>
      <c r="P416" s="2"/>
      <c r="Q416" s="2"/>
    </row>
    <row r="417" customFormat="false" ht="20.25" hidden="false" customHeight="true" outlineLevel="0" collapsed="false">
      <c r="A417" s="212"/>
      <c r="B417" s="212"/>
      <c r="C417" s="212"/>
      <c r="D417" s="2"/>
      <c r="E417" s="212"/>
      <c r="F417" s="213" t="s">
        <v>39</v>
      </c>
      <c r="G417" s="212"/>
      <c r="H417" s="2"/>
      <c r="I417" s="2"/>
      <c r="J417" s="214" t="s">
        <v>40</v>
      </c>
      <c r="K417" s="214"/>
      <c r="L417" s="214"/>
      <c r="M417" s="2"/>
      <c r="N417" s="2"/>
      <c r="O417" s="2"/>
      <c r="P417" s="2"/>
      <c r="Q417" s="2"/>
    </row>
    <row r="418" customFormat="false" ht="13.5" hidden="false" customHeight="true" outlineLevel="0" collapsed="false">
      <c r="A418" s="212"/>
      <c r="B418" s="212"/>
      <c r="C418" s="212"/>
      <c r="D418" s="2"/>
      <c r="E418" s="212"/>
      <c r="F418" s="215"/>
      <c r="G418" s="212"/>
      <c r="H418" s="2"/>
      <c r="I418" s="2"/>
      <c r="J418" s="215"/>
      <c r="K418" s="212"/>
      <c r="L418" s="2"/>
      <c r="M418" s="2"/>
      <c r="N418" s="2"/>
      <c r="O418" s="2"/>
      <c r="P418" s="2"/>
      <c r="Q418" s="2"/>
    </row>
    <row r="419" customFormat="false" ht="24.75" hidden="false" customHeight="true" outlineLevel="0" collapsed="false">
      <c r="A419" s="211" t="s">
        <v>41</v>
      </c>
      <c r="B419" s="211"/>
      <c r="C419" s="211"/>
      <c r="D419" s="2"/>
      <c r="E419" s="216" t="s">
        <v>37</v>
      </c>
      <c r="F419" s="216"/>
      <c r="G419" s="216"/>
      <c r="H419" s="2"/>
      <c r="I419" s="2"/>
      <c r="J419" s="216" t="s">
        <v>291</v>
      </c>
      <c r="K419" s="216"/>
      <c r="L419" s="216"/>
      <c r="M419" s="2"/>
      <c r="N419" s="2"/>
      <c r="O419" s="2"/>
      <c r="P419" s="2"/>
      <c r="Q419" s="2"/>
    </row>
    <row r="420" customFormat="false" ht="26.25" hidden="false" customHeight="true" outlineLevel="0" collapsed="false">
      <c r="A420" s="211"/>
      <c r="B420" s="211"/>
      <c r="C420" s="211"/>
      <c r="D420" s="2"/>
      <c r="E420" s="212"/>
      <c r="F420" s="213" t="s">
        <v>39</v>
      </c>
      <c r="G420" s="212"/>
      <c r="H420" s="2"/>
      <c r="I420" s="2"/>
      <c r="J420" s="214" t="s">
        <v>40</v>
      </c>
      <c r="K420" s="214"/>
      <c r="L420" s="214"/>
      <c r="M420" s="2"/>
      <c r="N420" s="2"/>
      <c r="O420" s="2"/>
      <c r="P420" s="2"/>
      <c r="Q420" s="2"/>
    </row>
    <row r="421" customFormat="false" ht="21.75" hidden="false" customHeight="true" outlineLevel="0" collapsed="false">
      <c r="A421" s="211"/>
      <c r="B421" s="211"/>
      <c r="C421" s="211"/>
      <c r="D421" s="2"/>
      <c r="E421" s="2"/>
      <c r="F421" s="2"/>
      <c r="G421" s="2"/>
      <c r="H421" s="2"/>
      <c r="I421" s="2"/>
      <c r="J421" s="2"/>
      <c r="K421" s="2"/>
      <c r="L421" s="2"/>
      <c r="M421" s="2"/>
      <c r="N421" s="2"/>
      <c r="O421" s="2"/>
      <c r="P421" s="2"/>
      <c r="Q421" s="2"/>
    </row>
    <row r="422" customFormat="false" ht="47.25" hidden="false" customHeight="true" outlineLevel="0" collapsed="false">
      <c r="A422" s="45"/>
      <c r="B422" s="45"/>
      <c r="C422" s="45"/>
    </row>
    <row r="423" customFormat="false" ht="15.75" hidden="false" customHeight="false" outlineLevel="0" collapsed="false">
      <c r="A423" s="52"/>
    </row>
    <row r="424" customFormat="false" ht="18" hidden="false" customHeight="false" outlineLevel="0" collapsed="false">
      <c r="A424" s="217"/>
    </row>
    <row r="425" customFormat="false" ht="18" hidden="false" customHeight="false" outlineLevel="0" collapsed="false">
      <c r="A425" s="217"/>
    </row>
  </sheetData>
  <mergeCells count="319">
    <mergeCell ref="A5:A7"/>
    <mergeCell ref="B5:C7"/>
    <mergeCell ref="D5:G5"/>
    <mergeCell ref="H5:K5"/>
    <mergeCell ref="L5:O5"/>
    <mergeCell ref="D6:D7"/>
    <mergeCell ref="E6:E7"/>
    <mergeCell ref="H6:H7"/>
    <mergeCell ref="I6:I7"/>
    <mergeCell ref="L6:L7"/>
    <mergeCell ref="M6:M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4:A26"/>
    <mergeCell ref="B24:C26"/>
    <mergeCell ref="D24:G24"/>
    <mergeCell ref="H24:K24"/>
    <mergeCell ref="D25:D26"/>
    <mergeCell ref="E25:E26"/>
    <mergeCell ref="H25:H26"/>
    <mergeCell ref="I25:I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4:B46"/>
    <mergeCell ref="C44:C46"/>
    <mergeCell ref="D44:G44"/>
    <mergeCell ref="H44:K44"/>
    <mergeCell ref="L44:O44"/>
    <mergeCell ref="D45:D46"/>
    <mergeCell ref="E45:E46"/>
    <mergeCell ref="F45:F46"/>
    <mergeCell ref="H45:H46"/>
    <mergeCell ref="I45:I46"/>
    <mergeCell ref="J45:J46"/>
    <mergeCell ref="L45:L46"/>
    <mergeCell ref="M45:M46"/>
    <mergeCell ref="N45:N46"/>
    <mergeCell ref="A47:B47"/>
    <mergeCell ref="B48:C48"/>
    <mergeCell ref="A90:B92"/>
    <mergeCell ref="C90:C92"/>
    <mergeCell ref="D90:G90"/>
    <mergeCell ref="H90:K90"/>
    <mergeCell ref="L90:O90"/>
    <mergeCell ref="D91:D92"/>
    <mergeCell ref="E91:E92"/>
    <mergeCell ref="F91:F92"/>
    <mergeCell ref="H91:H92"/>
    <mergeCell ref="I91:I92"/>
    <mergeCell ref="J91:J92"/>
    <mergeCell ref="L91:L92"/>
    <mergeCell ref="M91:M92"/>
    <mergeCell ref="N91:N92"/>
    <mergeCell ref="A93:B93"/>
    <mergeCell ref="A100:B102"/>
    <mergeCell ref="C100:C102"/>
    <mergeCell ref="D100:G100"/>
    <mergeCell ref="H100:K100"/>
    <mergeCell ref="D101:D102"/>
    <mergeCell ref="E101:E102"/>
    <mergeCell ref="F101:F102"/>
    <mergeCell ref="H101:H102"/>
    <mergeCell ref="I101:I102"/>
    <mergeCell ref="J101:J102"/>
    <mergeCell ref="A103:B103"/>
    <mergeCell ref="A143:B145"/>
    <mergeCell ref="C143:C145"/>
    <mergeCell ref="D143:G143"/>
    <mergeCell ref="H143:K143"/>
    <mergeCell ref="D144:D145"/>
    <mergeCell ref="E144:E145"/>
    <mergeCell ref="F144:F145"/>
    <mergeCell ref="H144:H145"/>
    <mergeCell ref="I144:I145"/>
    <mergeCell ref="J144:J145"/>
    <mergeCell ref="A146:B146"/>
    <mergeCell ref="A155:A157"/>
    <mergeCell ref="B155:C157"/>
    <mergeCell ref="D155:G155"/>
    <mergeCell ref="H155:K155"/>
    <mergeCell ref="L155:O155"/>
    <mergeCell ref="D156:D157"/>
    <mergeCell ref="H156:H157"/>
    <mergeCell ref="L156:L157"/>
    <mergeCell ref="B158:C158"/>
    <mergeCell ref="B159:C159"/>
    <mergeCell ref="B160:C160"/>
    <mergeCell ref="B161:C161"/>
    <mergeCell ref="B162:C162"/>
    <mergeCell ref="B163:C163"/>
    <mergeCell ref="A168:A170"/>
    <mergeCell ref="B168:C170"/>
    <mergeCell ref="D168:G168"/>
    <mergeCell ref="H168:K168"/>
    <mergeCell ref="D169:D170"/>
    <mergeCell ref="E169:E170"/>
    <mergeCell ref="H169:H170"/>
    <mergeCell ref="I169:I170"/>
    <mergeCell ref="B171:C171"/>
    <mergeCell ref="B172:C172"/>
    <mergeCell ref="B173:C173"/>
    <mergeCell ref="B174:C174"/>
    <mergeCell ref="B175:C175"/>
    <mergeCell ref="B176:C176"/>
    <mergeCell ref="A181:A182"/>
    <mergeCell ref="B181:C182"/>
    <mergeCell ref="D181:D182"/>
    <mergeCell ref="E181:E182"/>
    <mergeCell ref="F181:G181"/>
    <mergeCell ref="H181:I181"/>
    <mergeCell ref="J181:K181"/>
    <mergeCell ref="B183:C183"/>
    <mergeCell ref="B184:C184"/>
    <mergeCell ref="B185:C185"/>
    <mergeCell ref="B186:C186"/>
    <mergeCell ref="B187:C187"/>
    <mergeCell ref="B188:C188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A224:I224"/>
    <mergeCell ref="A226:A227"/>
    <mergeCell ref="B226:C227"/>
    <mergeCell ref="D226:D227"/>
    <mergeCell ref="E226:E227"/>
    <mergeCell ref="B228:C228"/>
    <mergeCell ref="B229:C229"/>
    <mergeCell ref="B230:C230"/>
    <mergeCell ref="B231:C231"/>
    <mergeCell ref="B232:C232"/>
    <mergeCell ref="B233:C233"/>
    <mergeCell ref="B235:C235"/>
    <mergeCell ref="B236:C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A267:A269"/>
    <mergeCell ref="B267:C269"/>
    <mergeCell ref="D267:E267"/>
    <mergeCell ref="F267:G267"/>
    <mergeCell ref="H267:I267"/>
    <mergeCell ref="J267:K267"/>
    <mergeCell ref="L267:M267"/>
    <mergeCell ref="D268:D269"/>
    <mergeCell ref="E268:E269"/>
    <mergeCell ref="F268:F269"/>
    <mergeCell ref="G268:G269"/>
    <mergeCell ref="H268:H269"/>
    <mergeCell ref="I268:I269"/>
    <mergeCell ref="J268:J269"/>
    <mergeCell ref="K268:K269"/>
    <mergeCell ref="L268:L269"/>
    <mergeCell ref="M268:M269"/>
    <mergeCell ref="B270:C270"/>
    <mergeCell ref="B271:C271"/>
    <mergeCell ref="B272:C272"/>
    <mergeCell ref="B273:C273"/>
    <mergeCell ref="B274:C274"/>
    <mergeCell ref="B275:C275"/>
    <mergeCell ref="B276:C276"/>
    <mergeCell ref="B277:C277"/>
    <mergeCell ref="A279:O279"/>
    <mergeCell ref="A281:A283"/>
    <mergeCell ref="B281:C283"/>
    <mergeCell ref="D281:G281"/>
    <mergeCell ref="H281:K281"/>
    <mergeCell ref="L281:M281"/>
    <mergeCell ref="N281:O281"/>
    <mergeCell ref="P281:Q281"/>
    <mergeCell ref="D282:E282"/>
    <mergeCell ref="F282:G282"/>
    <mergeCell ref="H282:I282"/>
    <mergeCell ref="J282:K282"/>
    <mergeCell ref="L282:L283"/>
    <mergeCell ref="M282:M283"/>
    <mergeCell ref="N282:N283"/>
    <mergeCell ref="O282:O283"/>
    <mergeCell ref="P282:P283"/>
    <mergeCell ref="Q282:Q283"/>
    <mergeCell ref="B284:C284"/>
    <mergeCell ref="B285:C285"/>
    <mergeCell ref="B286:C286"/>
    <mergeCell ref="B287:C287"/>
    <mergeCell ref="B288:C288"/>
    <mergeCell ref="B289:C289"/>
    <mergeCell ref="A295:A297"/>
    <mergeCell ref="B295:B297"/>
    <mergeCell ref="C295:C297"/>
    <mergeCell ref="D295:D297"/>
    <mergeCell ref="E295:F295"/>
    <mergeCell ref="G295:H295"/>
    <mergeCell ref="I295:J295"/>
    <mergeCell ref="B302:C302"/>
    <mergeCell ref="A306:A308"/>
    <mergeCell ref="B306:B308"/>
    <mergeCell ref="C306:C308"/>
    <mergeCell ref="D306:D308"/>
    <mergeCell ref="E306:F306"/>
    <mergeCell ref="G306:H306"/>
    <mergeCell ref="B313:C313"/>
    <mergeCell ref="A317:A318"/>
    <mergeCell ref="B317:B318"/>
    <mergeCell ref="C317:C318"/>
    <mergeCell ref="D317:E317"/>
    <mergeCell ref="F317:G317"/>
    <mergeCell ref="H317:I317"/>
    <mergeCell ref="J317:K317"/>
    <mergeCell ref="L317:M317"/>
    <mergeCell ref="A333:B334"/>
    <mergeCell ref="C333:C334"/>
    <mergeCell ref="D333:D334"/>
    <mergeCell ref="E333:E334"/>
    <mergeCell ref="F333:F334"/>
    <mergeCell ref="G333:G334"/>
    <mergeCell ref="I333:J333"/>
    <mergeCell ref="K333:K334"/>
    <mergeCell ref="A335:B335"/>
    <mergeCell ref="B336:C336"/>
    <mergeCell ref="A359:B361"/>
    <mergeCell ref="C359:C361"/>
    <mergeCell ref="D359:H359"/>
    <mergeCell ref="I359:M359"/>
    <mergeCell ref="D360:D361"/>
    <mergeCell ref="F360:G360"/>
    <mergeCell ref="K360:L360"/>
    <mergeCell ref="B363:C363"/>
    <mergeCell ref="A404:B405"/>
    <mergeCell ref="C404:C405"/>
    <mergeCell ref="D404:D405"/>
    <mergeCell ref="E404:E405"/>
    <mergeCell ref="F404:F405"/>
    <mergeCell ref="I404:I405"/>
    <mergeCell ref="J404:J405"/>
    <mergeCell ref="A406:B406"/>
    <mergeCell ref="A413:N413"/>
    <mergeCell ref="A416:C416"/>
    <mergeCell ref="E416:G416"/>
    <mergeCell ref="J416:L416"/>
    <mergeCell ref="J417:L417"/>
    <mergeCell ref="A419:C421"/>
    <mergeCell ref="E419:G419"/>
    <mergeCell ref="J419:L419"/>
    <mergeCell ref="J420:L420"/>
  </mergeCells>
  <printOptions headings="false" gridLines="false" gridLinesSet="true" horizontalCentered="false" verticalCentered="false"/>
  <pageMargins left="0.240277777777778" right="0.159722222222222" top="0.379861111111111" bottom="0.290277777777778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20" man="true" max="16383" min="0"/>
    <brk id="39" man="true" max="16383" min="0"/>
    <brk id="74" man="true" max="16383" min="0"/>
    <brk id="116" man="true" max="16383" min="0"/>
    <brk id="151" man="true" max="16383" min="0"/>
    <brk id="174" man="true" max="16383" min="0"/>
    <brk id="198" man="true" max="16383" min="0"/>
    <brk id="223" man="true" max="16383" min="0"/>
    <brk id="242" man="true" max="16383" min="0"/>
    <brk id="265" man="true" max="16383" min="0"/>
    <brk id="302" man="true" max="16383" min="0"/>
    <brk id="339" man="true" max="16383" min="0"/>
    <brk id="37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100" zoomScalePageLayoutView="100" workbookViewId="0">
      <selection pane="topLeft" activeCell="B98" activeCellId="0" sqref="B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59.56"/>
    <col collapsed="false" customWidth="true" hidden="false" outlineLevel="0" max="3" min="3" style="0" width="17.28"/>
    <col collapsed="false" customWidth="true" hidden="false" outlineLevel="0" max="4" min="4" style="0" width="16.84"/>
    <col collapsed="false" customWidth="true" hidden="false" outlineLevel="0" max="5" min="5" style="0" width="19.7"/>
    <col collapsed="false" customWidth="true" hidden="false" outlineLevel="0" max="6" min="6" style="0" width="16.99"/>
    <col collapsed="false" customWidth="true" hidden="false" outlineLevel="0" max="7" min="7" style="0" width="23.14"/>
    <col collapsed="false" customWidth="true" hidden="false" outlineLevel="0" max="8" min="8" style="0" width="20.13"/>
    <col collapsed="false" customWidth="true" hidden="false" outlineLevel="0" max="9" min="9" style="0" width="18.99"/>
  </cols>
  <sheetData>
    <row r="1" customFormat="false" ht="20.25" hidden="false" customHeight="false" outlineLevel="0" collapsed="false">
      <c r="E1" s="52"/>
      <c r="F1" s="42" t="s">
        <v>292</v>
      </c>
      <c r="G1" s="42"/>
      <c r="H1" s="42"/>
      <c r="I1" s="42"/>
    </row>
    <row r="2" customFormat="false" ht="20.25" hidden="false" customHeight="false" outlineLevel="0" collapsed="false">
      <c r="E2" s="52"/>
      <c r="F2" s="42" t="s">
        <v>1</v>
      </c>
      <c r="G2" s="42"/>
      <c r="H2" s="42"/>
      <c r="I2" s="42"/>
    </row>
    <row r="3" customFormat="false" ht="20.25" hidden="false" customHeight="false" outlineLevel="0" collapsed="false">
      <c r="E3" s="52"/>
      <c r="F3" s="42" t="s">
        <v>2</v>
      </c>
      <c r="G3" s="42"/>
      <c r="H3" s="42"/>
      <c r="I3" s="42"/>
    </row>
    <row r="4" customFormat="false" ht="20.25" hidden="false" customHeight="false" outlineLevel="0" collapsed="false">
      <c r="E4" s="52"/>
      <c r="F4" s="42"/>
      <c r="G4" s="42"/>
      <c r="H4" s="42"/>
      <c r="I4" s="42"/>
    </row>
    <row r="5" customFormat="false" ht="15.75" hidden="false" customHeight="false" outlineLevel="0" collapsed="false">
      <c r="A5" s="52"/>
    </row>
    <row r="6" customFormat="false" ht="39" hidden="false" customHeight="true" outlineLevel="0" collapsed="false">
      <c r="A6" s="218" t="s">
        <v>45</v>
      </c>
      <c r="B6" s="218"/>
      <c r="C6" s="218"/>
      <c r="D6" s="218"/>
      <c r="E6" s="218"/>
      <c r="F6" s="218"/>
      <c r="G6" s="218"/>
      <c r="H6" s="218"/>
      <c r="I6" s="218"/>
      <c r="J6" s="219"/>
      <c r="K6" s="219"/>
      <c r="L6" s="219"/>
    </row>
    <row r="7" customFormat="false" ht="33" hidden="false" customHeight="false" outlineLevel="0" collapsed="false">
      <c r="A7" s="218" t="s">
        <v>293</v>
      </c>
      <c r="B7" s="218"/>
      <c r="C7" s="218"/>
      <c r="D7" s="218"/>
      <c r="E7" s="218"/>
      <c r="F7" s="218"/>
      <c r="G7" s="218"/>
      <c r="H7" s="218"/>
      <c r="I7" s="218"/>
      <c r="J7" s="220"/>
      <c r="K7" s="220"/>
      <c r="L7" s="220"/>
    </row>
    <row r="8" customFormat="false" ht="15.75" hidden="false" customHeight="false" outlineLevel="0" collapsed="false">
      <c r="A8" s="3"/>
    </row>
    <row r="9" customFormat="false" ht="24.95" hidden="false" customHeight="true" outlineLevel="0" collapsed="false">
      <c r="A9" s="55" t="s">
        <v>47</v>
      </c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</row>
    <row r="10" customFormat="false" ht="23.25" hidden="false" customHeight="true" outlineLevel="0" collapsed="false">
      <c r="A10" s="42"/>
      <c r="B10" s="56" t="s">
        <v>48</v>
      </c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</row>
    <row r="11" customFormat="false" ht="23.25" hidden="false" customHeight="true" outlineLevel="0" collapsed="false">
      <c r="A11" s="42"/>
      <c r="B11" s="56"/>
      <c r="C11" s="42"/>
      <c r="D11" s="42"/>
      <c r="E11" s="42" t="s">
        <v>8</v>
      </c>
      <c r="F11" s="42"/>
      <c r="G11" s="42"/>
      <c r="K11" s="42"/>
      <c r="L11" s="42"/>
      <c r="M11" s="42"/>
      <c r="N11" s="42"/>
    </row>
    <row r="12" customFormat="false" ht="23.25" hidden="false" customHeight="true" outlineLevel="0" collapsed="false">
      <c r="A12" s="42"/>
      <c r="B12" s="56"/>
      <c r="C12" s="42"/>
      <c r="D12" s="42"/>
      <c r="E12" s="2" t="s">
        <v>9</v>
      </c>
      <c r="F12" s="42"/>
      <c r="G12" s="42"/>
      <c r="K12" s="42"/>
      <c r="L12" s="42"/>
      <c r="M12" s="42"/>
      <c r="N12" s="42"/>
    </row>
    <row r="13" customFormat="false" ht="23.25" hidden="false" customHeight="true" outlineLevel="0" collapsed="false">
      <c r="A13" s="42"/>
      <c r="B13" s="56"/>
      <c r="C13" s="42"/>
      <c r="D13" s="42"/>
      <c r="E13" s="2" t="s">
        <v>10</v>
      </c>
      <c r="F13" s="42"/>
      <c r="G13" s="42"/>
      <c r="K13" s="42"/>
      <c r="L13" s="42"/>
      <c r="M13" s="42"/>
      <c r="N13" s="42"/>
    </row>
    <row r="14" customFormat="false" ht="23.25" hidden="false" customHeight="true" outlineLevel="0" collapsed="false">
      <c r="A14" s="62" t="s">
        <v>49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</row>
    <row r="15" customFormat="false" ht="23.25" hidden="false" customHeight="true" outlineLevel="0" collapsed="false">
      <c r="A15" s="42"/>
      <c r="B15" s="56" t="s">
        <v>50</v>
      </c>
      <c r="D15" s="42"/>
      <c r="K15" s="42"/>
      <c r="L15" s="42"/>
      <c r="M15" s="42"/>
    </row>
    <row r="16" customFormat="false" ht="23.25" hidden="false" customHeight="true" outlineLevel="0" collapsed="false">
      <c r="A16" s="42"/>
      <c r="B16" s="56"/>
      <c r="D16" s="42"/>
      <c r="E16" s="42" t="s">
        <v>8</v>
      </c>
      <c r="F16" s="42"/>
      <c r="K16" s="42"/>
      <c r="L16" s="42"/>
      <c r="M16" s="42"/>
    </row>
    <row r="17" customFormat="false" ht="23.25" hidden="false" customHeight="true" outlineLevel="0" collapsed="false">
      <c r="A17" s="42"/>
      <c r="B17" s="56"/>
      <c r="D17" s="42"/>
      <c r="E17" s="2" t="s">
        <v>9</v>
      </c>
      <c r="F17" s="42"/>
      <c r="K17" s="42"/>
      <c r="L17" s="42"/>
      <c r="M17" s="42"/>
    </row>
    <row r="18" customFormat="false" ht="23.25" hidden="false" customHeight="true" outlineLevel="0" collapsed="false">
      <c r="A18" s="56"/>
      <c r="B18" s="56"/>
      <c r="C18" s="42"/>
      <c r="D18" s="42"/>
      <c r="E18" s="2" t="s">
        <v>10</v>
      </c>
      <c r="F18" s="42"/>
      <c r="K18" s="42"/>
      <c r="L18" s="42"/>
      <c r="M18" s="42"/>
    </row>
    <row r="19" customFormat="false" ht="23.25" hidden="false" customHeight="true" outlineLevel="0" collapsed="false">
      <c r="A19" s="55" t="s">
        <v>294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</row>
    <row r="20" customFormat="false" ht="23.25" hidden="false" customHeight="true" outlineLevel="0" collapsed="false">
      <c r="C20" s="38" t="s">
        <v>295</v>
      </c>
      <c r="H20" s="42"/>
      <c r="I20" s="42"/>
      <c r="J20" s="42"/>
      <c r="K20" s="42"/>
      <c r="L20" s="42"/>
      <c r="M20" s="42"/>
    </row>
    <row r="21" customFormat="false" ht="23.25" hidden="false" customHeight="true" outlineLevel="0" collapsed="false">
      <c r="A21" s="56"/>
      <c r="B21" s="221" t="s">
        <v>296</v>
      </c>
      <c r="C21" s="8"/>
      <c r="D21" s="8"/>
      <c r="E21" s="42" t="s">
        <v>297</v>
      </c>
      <c r="F21" s="42"/>
      <c r="J21" s="42"/>
      <c r="K21" s="42"/>
      <c r="L21" s="42"/>
      <c r="M21" s="42"/>
    </row>
    <row r="22" customFormat="false" ht="23.25" hidden="false" customHeight="true" outlineLevel="0" collapsed="false">
      <c r="A22" s="222"/>
      <c r="B22" s="8" t="s">
        <v>298</v>
      </c>
      <c r="C22" s="8"/>
      <c r="D22" s="223"/>
      <c r="E22" s="2" t="s">
        <v>9</v>
      </c>
      <c r="F22" s="42"/>
      <c r="J22" s="42"/>
      <c r="K22" s="42"/>
      <c r="L22" s="42"/>
      <c r="M22" s="42"/>
    </row>
    <row r="23" customFormat="false" ht="23.25" hidden="false" customHeight="true" outlineLevel="0" collapsed="false">
      <c r="A23" s="222"/>
      <c r="C23" s="8"/>
      <c r="D23" s="8"/>
      <c r="E23" s="2" t="s">
        <v>10</v>
      </c>
      <c r="F23" s="42"/>
      <c r="J23" s="42"/>
      <c r="K23" s="42"/>
      <c r="L23" s="42"/>
      <c r="M23" s="42"/>
    </row>
    <row r="24" customFormat="false" ht="16.5" hidden="false" customHeight="true" outlineLevel="0" collapsed="false">
      <c r="A24" s="224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</row>
    <row r="25" customFormat="false" ht="24.95" hidden="false" customHeight="true" outlineLevel="0" collapsed="false">
      <c r="A25" s="13" t="s">
        <v>299</v>
      </c>
      <c r="B25" s="13"/>
      <c r="C25" s="13"/>
      <c r="D25" s="13"/>
      <c r="E25" s="13"/>
      <c r="F25" s="13"/>
      <c r="G25" s="13"/>
      <c r="H25" s="42"/>
      <c r="I25" s="42"/>
      <c r="J25" s="42"/>
      <c r="K25" s="42"/>
      <c r="L25" s="42"/>
      <c r="M25" s="42"/>
    </row>
    <row r="26" customFormat="false" ht="23.25" hidden="false" customHeight="true" outlineLevel="0" collapsed="false">
      <c r="A26" s="15" t="s">
        <v>300</v>
      </c>
      <c r="B26" s="15"/>
      <c r="C26" s="15"/>
      <c r="D26" s="15"/>
      <c r="E26" s="15"/>
      <c r="F26" s="15"/>
      <c r="G26" s="15"/>
      <c r="H26" s="2" t="s">
        <v>14</v>
      </c>
    </row>
    <row r="27" customFormat="false" ht="42" hidden="false" customHeight="true" outlineLevel="0" collapsed="false">
      <c r="A27" s="192" t="s">
        <v>301</v>
      </c>
      <c r="B27" s="225" t="s">
        <v>73</v>
      </c>
      <c r="C27" s="177" t="s">
        <v>74</v>
      </c>
      <c r="D27" s="226" t="s">
        <v>34</v>
      </c>
      <c r="E27" s="190" t="s">
        <v>75</v>
      </c>
      <c r="F27" s="190"/>
      <c r="G27" s="144" t="s">
        <v>302</v>
      </c>
      <c r="H27" s="144"/>
      <c r="I27" s="227"/>
    </row>
    <row r="28" customFormat="false" ht="42" hidden="false" customHeight="true" outlineLevel="0" collapsed="false">
      <c r="A28" s="192"/>
      <c r="B28" s="225"/>
      <c r="C28" s="177"/>
      <c r="D28" s="226"/>
      <c r="E28" s="228" t="s">
        <v>303</v>
      </c>
      <c r="F28" s="229" t="s">
        <v>304</v>
      </c>
      <c r="G28" s="144"/>
      <c r="H28" s="144"/>
      <c r="I28" s="230"/>
    </row>
    <row r="29" customFormat="false" ht="73.5" hidden="false" customHeight="true" outlineLevel="0" collapsed="false">
      <c r="A29" s="192"/>
      <c r="B29" s="225"/>
      <c r="C29" s="177"/>
      <c r="D29" s="226"/>
      <c r="E29" s="228"/>
      <c r="F29" s="229" t="s">
        <v>305</v>
      </c>
      <c r="G29" s="144"/>
      <c r="H29" s="144"/>
    </row>
    <row r="30" customFormat="false" ht="25.5" hidden="false" customHeight="true" outlineLevel="0" collapsed="false">
      <c r="A30" s="101" t="n">
        <v>1</v>
      </c>
      <c r="B30" s="101" t="n">
        <v>2</v>
      </c>
      <c r="C30" s="101" t="n">
        <v>3</v>
      </c>
      <c r="D30" s="101" t="n">
        <v>4</v>
      </c>
      <c r="E30" s="101" t="n">
        <v>5</v>
      </c>
      <c r="F30" s="101" t="n">
        <v>6</v>
      </c>
      <c r="G30" s="101" t="n">
        <v>7</v>
      </c>
      <c r="H30" s="101"/>
    </row>
    <row r="31" customFormat="false" ht="66.75" hidden="false" customHeight="true" outlineLevel="0" collapsed="false">
      <c r="A31" s="79" t="s">
        <v>27</v>
      </c>
      <c r="B31" s="80" t="s">
        <v>5</v>
      </c>
      <c r="C31" s="80"/>
      <c r="D31" s="37"/>
      <c r="E31" s="37"/>
      <c r="F31" s="35"/>
      <c r="G31" s="20"/>
      <c r="H31" s="20"/>
    </row>
    <row r="32" customFormat="false" ht="30" hidden="false" customHeight="true" outlineLevel="0" collapsed="false">
      <c r="A32" s="231" t="n">
        <v>2000</v>
      </c>
      <c r="B32" s="232" t="s">
        <v>108</v>
      </c>
      <c r="C32" s="37" t="n">
        <f aca="false">C33+C34+C35+C54</f>
        <v>2446400</v>
      </c>
      <c r="D32" s="37" t="n">
        <f aca="false">D33+D34+D35+D54</f>
        <v>2945580</v>
      </c>
      <c r="E32" s="37" t="n">
        <f aca="false">E33+E34+E35+E54</f>
        <v>3675200</v>
      </c>
      <c r="F32" s="37" t="n">
        <f aca="false">F33+F34+F35+F54</f>
        <v>0</v>
      </c>
      <c r="G32" s="233"/>
      <c r="H32" s="143"/>
    </row>
    <row r="33" customFormat="false" ht="30" hidden="false" customHeight="true" outlineLevel="0" collapsed="false">
      <c r="A33" s="19" t="n">
        <v>2111</v>
      </c>
      <c r="B33" s="234" t="s">
        <v>109</v>
      </c>
      <c r="C33" s="235" t="n">
        <f aca="false">'2019-2'!D50</f>
        <v>1756550</v>
      </c>
      <c r="D33" s="235" t="n">
        <f aca="false">'2019-2'!H50</f>
        <v>2236200</v>
      </c>
      <c r="E33" s="235" t="n">
        <f aca="false">'2019-2'!L50</f>
        <v>2743100</v>
      </c>
      <c r="F33" s="235"/>
      <c r="G33" s="148"/>
      <c r="H33" s="143"/>
    </row>
    <row r="34" customFormat="false" ht="30" hidden="false" customHeight="true" outlineLevel="0" collapsed="false">
      <c r="A34" s="19" t="n">
        <v>2120</v>
      </c>
      <c r="B34" s="234" t="s">
        <v>110</v>
      </c>
      <c r="C34" s="235" t="n">
        <f aca="false">'2019-2'!D51</f>
        <v>382450</v>
      </c>
      <c r="D34" s="235" t="n">
        <f aca="false">'2019-2'!H51</f>
        <v>474700</v>
      </c>
      <c r="E34" s="235" t="n">
        <f aca="false">'2019-2'!L51</f>
        <v>603400</v>
      </c>
      <c r="F34" s="235"/>
      <c r="G34" s="148"/>
      <c r="H34" s="143"/>
    </row>
    <row r="35" customFormat="false" ht="30" hidden="false" customHeight="true" outlineLevel="0" collapsed="false">
      <c r="A35" s="140" t="n">
        <v>2200</v>
      </c>
      <c r="B35" s="236" t="s">
        <v>111</v>
      </c>
      <c r="C35" s="237" t="n">
        <f aca="false">C36+C37+C38+C39+C40+C41+C47</f>
        <v>307400</v>
      </c>
      <c r="D35" s="237" t="n">
        <f aca="false">D36+D37+D38+D39+D40+D41+D47</f>
        <v>234680</v>
      </c>
      <c r="E35" s="237" t="n">
        <f aca="false">E36+E37+E38+E39+E40+E41+E47</f>
        <v>328700</v>
      </c>
      <c r="F35" s="237" t="n">
        <f aca="false">F36+F37+F38+F39+F40+F41+F47</f>
        <v>0</v>
      </c>
      <c r="G35" s="148"/>
      <c r="H35" s="143"/>
    </row>
    <row r="36" customFormat="false" ht="48.75" hidden="false" customHeight="true" outlineLevel="0" collapsed="false">
      <c r="A36" s="19" t="n">
        <v>2210</v>
      </c>
      <c r="B36" s="234" t="s">
        <v>112</v>
      </c>
      <c r="C36" s="235" t="n">
        <f aca="false">'2019-2'!D53</f>
        <v>79770</v>
      </c>
      <c r="D36" s="235" t="n">
        <f aca="false">'2019-2'!H53</f>
        <v>57040</v>
      </c>
      <c r="E36" s="235" t="n">
        <f aca="false">'2019-2'!L53</f>
        <v>135300</v>
      </c>
      <c r="F36" s="235"/>
      <c r="G36" s="148"/>
      <c r="H36" s="143"/>
    </row>
    <row r="37" customFormat="false" ht="35.25" hidden="false" customHeight="true" outlineLevel="0" collapsed="false">
      <c r="A37" s="19" t="n">
        <v>2220</v>
      </c>
      <c r="B37" s="234" t="s">
        <v>113</v>
      </c>
      <c r="C37" s="235"/>
      <c r="D37" s="235"/>
      <c r="E37" s="235"/>
      <c r="F37" s="235"/>
      <c r="G37" s="148"/>
      <c r="H37" s="143"/>
    </row>
    <row r="38" customFormat="false" ht="30" hidden="false" customHeight="true" outlineLevel="0" collapsed="false">
      <c r="A38" s="19" t="n">
        <v>2230</v>
      </c>
      <c r="B38" s="234" t="s">
        <v>114</v>
      </c>
      <c r="C38" s="235"/>
      <c r="D38" s="235"/>
      <c r="E38" s="235"/>
      <c r="F38" s="235"/>
      <c r="G38" s="148"/>
      <c r="H38" s="143"/>
    </row>
    <row r="39" customFormat="false" ht="30" hidden="false" customHeight="true" outlineLevel="0" collapsed="false">
      <c r="A39" s="19" t="n">
        <v>2240</v>
      </c>
      <c r="B39" s="234" t="s">
        <v>115</v>
      </c>
      <c r="C39" s="235" t="n">
        <f aca="false">'2019-2'!D56</f>
        <v>130890</v>
      </c>
      <c r="D39" s="235" t="n">
        <f aca="false">'2019-2'!H56</f>
        <v>40080</v>
      </c>
      <c r="E39" s="235" t="n">
        <f aca="false">'2019-2'!L56</f>
        <v>158500</v>
      </c>
      <c r="F39" s="235"/>
      <c r="G39" s="148"/>
      <c r="H39" s="143"/>
    </row>
    <row r="40" customFormat="false" ht="30" hidden="false" customHeight="true" outlineLevel="0" collapsed="false">
      <c r="A40" s="203" t="n">
        <v>2250</v>
      </c>
      <c r="B40" s="234" t="s">
        <v>116</v>
      </c>
      <c r="C40" s="235" t="n">
        <f aca="false">'2019-2'!D57</f>
        <v>2910</v>
      </c>
      <c r="D40" s="235" t="n">
        <f aca="false">'2019-2'!H57</f>
        <v>4420</v>
      </c>
      <c r="E40" s="235" t="n">
        <f aca="false">'2019-2'!L57</f>
        <v>7400</v>
      </c>
      <c r="F40" s="235"/>
      <c r="G40" s="148"/>
      <c r="H40" s="143"/>
    </row>
    <row r="41" customFormat="false" ht="48.75" hidden="false" customHeight="true" outlineLevel="0" collapsed="false">
      <c r="A41" s="140" t="n">
        <v>2270</v>
      </c>
      <c r="B41" s="236" t="s">
        <v>117</v>
      </c>
      <c r="C41" s="237" t="n">
        <f aca="false">C42+C43+C44</f>
        <v>93500</v>
      </c>
      <c r="D41" s="237" t="n">
        <f aca="false">D42+D43+D44</f>
        <v>128840</v>
      </c>
      <c r="E41" s="237" t="n">
        <f aca="false">E42+E43+E44</f>
        <v>20800</v>
      </c>
      <c r="F41" s="237" t="n">
        <f aca="false">F42+F43+F44</f>
        <v>0</v>
      </c>
      <c r="G41" s="148"/>
      <c r="H41" s="143"/>
    </row>
    <row r="42" customFormat="false" ht="30" hidden="false" customHeight="true" outlineLevel="0" collapsed="false">
      <c r="A42" s="19" t="n">
        <v>2271</v>
      </c>
      <c r="B42" s="234" t="s">
        <v>118</v>
      </c>
      <c r="C42" s="235" t="n">
        <f aca="false">'2019-2'!D59</f>
        <v>72700</v>
      </c>
      <c r="D42" s="235" t="n">
        <f aca="false">'2019-2'!H59</f>
        <v>106840</v>
      </c>
      <c r="E42" s="235" t="n">
        <f aca="false">'2019-2'!L59</f>
        <v>0</v>
      </c>
      <c r="F42" s="235"/>
      <c r="G42" s="148"/>
      <c r="H42" s="143"/>
    </row>
    <row r="43" customFormat="false" ht="35.25" hidden="false" customHeight="true" outlineLevel="0" collapsed="false">
      <c r="A43" s="19" t="n">
        <v>2272</v>
      </c>
      <c r="B43" s="234" t="s">
        <v>119</v>
      </c>
      <c r="C43" s="235" t="n">
        <f aca="false">'2019-2'!D60</f>
        <v>3700</v>
      </c>
      <c r="D43" s="235" t="n">
        <f aca="false">'2019-2'!H60</f>
        <v>2400</v>
      </c>
      <c r="E43" s="235" t="n">
        <f aca="false">'2019-2'!L60</f>
        <v>0</v>
      </c>
      <c r="F43" s="235"/>
      <c r="G43" s="148"/>
      <c r="H43" s="143"/>
    </row>
    <row r="44" customFormat="false" ht="30" hidden="false" customHeight="true" outlineLevel="0" collapsed="false">
      <c r="A44" s="19" t="n">
        <v>2273</v>
      </c>
      <c r="B44" s="234" t="s">
        <v>120</v>
      </c>
      <c r="C44" s="235" t="n">
        <f aca="false">'2019-2'!D61</f>
        <v>17100</v>
      </c>
      <c r="D44" s="235" t="n">
        <f aca="false">'2019-2'!H61</f>
        <v>19600</v>
      </c>
      <c r="E44" s="235" t="n">
        <f aca="false">'2019-2'!L61</f>
        <v>20800</v>
      </c>
      <c r="F44" s="235"/>
      <c r="G44" s="148"/>
      <c r="H44" s="143"/>
    </row>
    <row r="45" customFormat="false" ht="30" hidden="false" customHeight="true" outlineLevel="0" collapsed="false">
      <c r="A45" s="203" t="n">
        <v>2274</v>
      </c>
      <c r="B45" s="234" t="s">
        <v>121</v>
      </c>
      <c r="C45" s="235"/>
      <c r="D45" s="235"/>
      <c r="E45" s="235"/>
      <c r="F45" s="235"/>
      <c r="G45" s="148"/>
      <c r="H45" s="143"/>
    </row>
    <row r="46" customFormat="false" ht="30" hidden="false" customHeight="true" outlineLevel="0" collapsed="false">
      <c r="A46" s="203" t="n">
        <v>2275</v>
      </c>
      <c r="B46" s="234" t="s">
        <v>266</v>
      </c>
      <c r="C46" s="235"/>
      <c r="D46" s="235"/>
      <c r="E46" s="235"/>
      <c r="F46" s="235"/>
      <c r="G46" s="148"/>
      <c r="H46" s="143"/>
    </row>
    <row r="47" customFormat="false" ht="67.5" hidden="false" customHeight="true" outlineLevel="0" collapsed="false">
      <c r="A47" s="145" t="n">
        <v>2280</v>
      </c>
      <c r="B47" s="236" t="s">
        <v>123</v>
      </c>
      <c r="C47" s="237" t="n">
        <f aca="false">C49</f>
        <v>330</v>
      </c>
      <c r="D47" s="237" t="n">
        <f aca="false">D49</f>
        <v>4300</v>
      </c>
      <c r="E47" s="237" t="n">
        <f aca="false">E49</f>
        <v>6700</v>
      </c>
      <c r="F47" s="237" t="n">
        <f aca="false">F49</f>
        <v>0</v>
      </c>
      <c r="G47" s="148"/>
      <c r="H47" s="143"/>
    </row>
    <row r="48" customFormat="false" ht="73.5" hidden="false" customHeight="true" outlineLevel="0" collapsed="false">
      <c r="A48" s="19" t="n">
        <v>2281</v>
      </c>
      <c r="B48" s="234" t="s">
        <v>124</v>
      </c>
      <c r="C48" s="33"/>
      <c r="D48" s="33"/>
      <c r="E48" s="33"/>
      <c r="F48" s="33"/>
      <c r="G48" s="148"/>
      <c r="H48" s="143"/>
    </row>
    <row r="49" customFormat="false" ht="63.75" hidden="false" customHeight="true" outlineLevel="0" collapsed="false">
      <c r="A49" s="19" t="n">
        <v>2282</v>
      </c>
      <c r="B49" s="130" t="s">
        <v>125</v>
      </c>
      <c r="C49" s="33" t="n">
        <f aca="false">'2019-2'!D66</f>
        <v>330</v>
      </c>
      <c r="D49" s="33" t="n">
        <f aca="false">'2019-2'!H66</f>
        <v>4300</v>
      </c>
      <c r="E49" s="33" t="n">
        <f aca="false">'2019-2'!L66</f>
        <v>6700</v>
      </c>
      <c r="F49" s="33"/>
      <c r="G49" s="148"/>
      <c r="H49" s="143"/>
    </row>
    <row r="50" customFormat="false" ht="52.5" hidden="false" customHeight="true" outlineLevel="0" collapsed="false">
      <c r="A50" s="19" t="n">
        <v>2400</v>
      </c>
      <c r="B50" s="234" t="s">
        <v>126</v>
      </c>
      <c r="C50" s="33"/>
      <c r="D50" s="33"/>
      <c r="E50" s="33"/>
      <c r="F50" s="33"/>
      <c r="G50" s="148"/>
      <c r="H50" s="143"/>
    </row>
    <row r="51" customFormat="false" ht="30" hidden="false" customHeight="true" outlineLevel="0" collapsed="false">
      <c r="A51" s="203" t="n">
        <v>2600</v>
      </c>
      <c r="B51" s="234" t="s">
        <v>127</v>
      </c>
      <c r="C51" s="33"/>
      <c r="D51" s="33"/>
      <c r="E51" s="33"/>
      <c r="F51" s="33"/>
      <c r="G51" s="148"/>
      <c r="H51" s="143"/>
    </row>
    <row r="52" customFormat="false" ht="43.5" hidden="false" customHeight="true" outlineLevel="0" collapsed="false">
      <c r="A52" s="203" t="n">
        <v>2610</v>
      </c>
      <c r="B52" s="234" t="s">
        <v>128</v>
      </c>
      <c r="C52" s="33"/>
      <c r="D52" s="33"/>
      <c r="E52" s="33"/>
      <c r="F52" s="33"/>
      <c r="G52" s="148"/>
      <c r="H52" s="143"/>
    </row>
    <row r="53" customFormat="false" ht="51" hidden="false" customHeight="true" outlineLevel="0" collapsed="false">
      <c r="A53" s="203" t="n">
        <v>2620</v>
      </c>
      <c r="B53" s="234" t="s">
        <v>129</v>
      </c>
      <c r="C53" s="33"/>
      <c r="D53" s="33"/>
      <c r="E53" s="33"/>
      <c r="F53" s="33"/>
      <c r="G53" s="148"/>
      <c r="H53" s="143"/>
    </row>
    <row r="54" customFormat="false" ht="30" hidden="false" customHeight="true" outlineLevel="0" collapsed="false">
      <c r="A54" s="19" t="n">
        <v>2700</v>
      </c>
      <c r="B54" s="234" t="s">
        <v>130</v>
      </c>
      <c r="C54" s="235" t="n">
        <f aca="false">'2019-2'!D74</f>
        <v>0</v>
      </c>
      <c r="D54" s="235" t="n">
        <f aca="false">'2019-2'!H74</f>
        <v>0</v>
      </c>
      <c r="E54" s="235" t="n">
        <f aca="false">'2019-2'!L74</f>
        <v>0</v>
      </c>
      <c r="F54" s="235"/>
      <c r="G54" s="23"/>
      <c r="H54" s="238"/>
    </row>
    <row r="55" customFormat="false" ht="30" hidden="false" customHeight="true" outlineLevel="0" collapsed="false">
      <c r="A55" s="19" t="n">
        <v>2710</v>
      </c>
      <c r="B55" s="234" t="s">
        <v>131</v>
      </c>
      <c r="C55" s="33"/>
      <c r="D55" s="33"/>
      <c r="E55" s="33"/>
      <c r="F55" s="33"/>
      <c r="G55" s="148"/>
      <c r="H55" s="143"/>
    </row>
    <row r="56" customFormat="false" ht="30" hidden="false" customHeight="true" outlineLevel="0" collapsed="false">
      <c r="A56" s="203" t="n">
        <v>2720</v>
      </c>
      <c r="B56" s="234" t="s">
        <v>132</v>
      </c>
      <c r="C56" s="33"/>
      <c r="D56" s="33"/>
      <c r="E56" s="33"/>
      <c r="F56" s="33"/>
      <c r="G56" s="148"/>
      <c r="H56" s="143"/>
    </row>
    <row r="57" customFormat="false" ht="30" hidden="false" customHeight="true" outlineLevel="0" collapsed="false">
      <c r="A57" s="203" t="n">
        <v>2730</v>
      </c>
      <c r="B57" s="234" t="s">
        <v>133</v>
      </c>
      <c r="C57" s="33"/>
      <c r="D57" s="33"/>
      <c r="E57" s="33"/>
      <c r="F57" s="33"/>
      <c r="G57" s="148"/>
      <c r="H57" s="143"/>
    </row>
    <row r="58" customFormat="false" ht="30" hidden="false" customHeight="true" outlineLevel="0" collapsed="false">
      <c r="A58" s="203" t="n">
        <v>2800</v>
      </c>
      <c r="B58" s="234" t="s">
        <v>134</v>
      </c>
      <c r="C58" s="33"/>
      <c r="D58" s="33"/>
      <c r="E58" s="33"/>
      <c r="F58" s="33"/>
      <c r="G58" s="148"/>
      <c r="H58" s="143"/>
    </row>
    <row r="59" customFormat="false" ht="30" hidden="false" customHeight="true" outlineLevel="0" collapsed="false">
      <c r="A59" s="203" t="n">
        <v>3000</v>
      </c>
      <c r="B59" s="234" t="s">
        <v>135</v>
      </c>
      <c r="C59" s="33"/>
      <c r="D59" s="33"/>
      <c r="E59" s="33"/>
      <c r="F59" s="33"/>
      <c r="G59" s="148"/>
      <c r="H59" s="143"/>
    </row>
    <row r="60" customFormat="false" ht="42.75" hidden="false" customHeight="true" outlineLevel="0" collapsed="false">
      <c r="A60" s="19" t="n">
        <v>3110</v>
      </c>
      <c r="B60" s="234" t="s">
        <v>136</v>
      </c>
      <c r="C60" s="33"/>
      <c r="D60" s="33"/>
      <c r="E60" s="33"/>
      <c r="F60" s="33"/>
      <c r="G60" s="148"/>
      <c r="H60" s="143"/>
    </row>
    <row r="61" customFormat="false" ht="30" hidden="false" customHeight="true" outlineLevel="0" collapsed="false">
      <c r="A61" s="19" t="n">
        <v>3120</v>
      </c>
      <c r="B61" s="234" t="s">
        <v>137</v>
      </c>
      <c r="C61" s="33"/>
      <c r="D61" s="33"/>
      <c r="E61" s="33"/>
      <c r="F61" s="33"/>
      <c r="G61" s="148"/>
      <c r="H61" s="143"/>
    </row>
    <row r="62" customFormat="false" ht="30" hidden="false" customHeight="true" outlineLevel="0" collapsed="false">
      <c r="A62" s="203" t="n">
        <v>3130</v>
      </c>
      <c r="B62" s="234" t="s">
        <v>138</v>
      </c>
      <c r="C62" s="33"/>
      <c r="D62" s="33"/>
      <c r="E62" s="33"/>
      <c r="F62" s="33"/>
      <c r="G62" s="148"/>
      <c r="H62" s="143"/>
    </row>
    <row r="63" customFormat="false" ht="30" hidden="false" customHeight="true" outlineLevel="0" collapsed="false">
      <c r="A63" s="203" t="n">
        <v>3132</v>
      </c>
      <c r="B63" s="234" t="s">
        <v>139</v>
      </c>
      <c r="C63" s="33"/>
      <c r="D63" s="33"/>
      <c r="E63" s="33"/>
      <c r="F63" s="33"/>
      <c r="G63" s="148"/>
      <c r="H63" s="143"/>
    </row>
    <row r="64" customFormat="false" ht="30" hidden="false" customHeight="true" outlineLevel="0" collapsed="false">
      <c r="A64" s="203" t="n">
        <v>3140</v>
      </c>
      <c r="B64" s="234" t="s">
        <v>140</v>
      </c>
      <c r="C64" s="33"/>
      <c r="D64" s="33"/>
      <c r="E64" s="33"/>
      <c r="F64" s="33"/>
      <c r="G64" s="148"/>
      <c r="H64" s="143"/>
    </row>
    <row r="65" customFormat="false" ht="32.25" hidden="false" customHeight="true" outlineLevel="0" collapsed="false">
      <c r="A65" s="203" t="n">
        <v>3150</v>
      </c>
      <c r="B65" s="234" t="s">
        <v>149</v>
      </c>
      <c r="C65" s="33"/>
      <c r="D65" s="33"/>
      <c r="E65" s="33"/>
      <c r="F65" s="33"/>
      <c r="G65" s="148"/>
      <c r="H65" s="143"/>
    </row>
    <row r="66" customFormat="false" ht="31.5" hidden="false" customHeight="true" outlineLevel="0" collapsed="false">
      <c r="A66" s="203" t="n">
        <v>3160</v>
      </c>
      <c r="B66" s="234" t="s">
        <v>142</v>
      </c>
      <c r="C66" s="33"/>
      <c r="D66" s="33"/>
      <c r="E66" s="33"/>
      <c r="F66" s="33"/>
      <c r="G66" s="148"/>
      <c r="H66" s="143"/>
    </row>
    <row r="67" customFormat="false" ht="30" hidden="false" customHeight="true" outlineLevel="0" collapsed="false">
      <c r="A67" s="203" t="n">
        <v>3200</v>
      </c>
      <c r="B67" s="234" t="s">
        <v>143</v>
      </c>
      <c r="C67" s="33"/>
      <c r="D67" s="33"/>
      <c r="E67" s="33"/>
      <c r="F67" s="33"/>
      <c r="G67" s="148"/>
      <c r="H67" s="143"/>
    </row>
    <row r="68" customFormat="false" ht="30" hidden="false" customHeight="true" outlineLevel="0" collapsed="false">
      <c r="A68" s="203" t="n">
        <v>9000</v>
      </c>
      <c r="B68" s="234" t="s">
        <v>144</v>
      </c>
      <c r="C68" s="33"/>
      <c r="D68" s="33"/>
      <c r="E68" s="33"/>
      <c r="F68" s="33"/>
      <c r="G68" s="148"/>
      <c r="H68" s="143"/>
    </row>
    <row r="69" customFormat="false" ht="33.75" hidden="false" customHeight="true" outlineLevel="0" collapsed="false">
      <c r="A69" s="20"/>
      <c r="B69" s="35" t="s">
        <v>31</v>
      </c>
      <c r="C69" s="37" t="n">
        <f aca="false">C33+C34+C35+C47+C54</f>
        <v>2446730</v>
      </c>
      <c r="D69" s="37" t="n">
        <f aca="false">D33+D34+D35+D47+D54</f>
        <v>2949880</v>
      </c>
      <c r="E69" s="37" t="n">
        <f aca="false">E33+E34+E35+E47+E54</f>
        <v>3681900</v>
      </c>
      <c r="F69" s="37" t="n">
        <f aca="false">F33+F34+F35+F47+F54</f>
        <v>0</v>
      </c>
      <c r="G69" s="148"/>
      <c r="H69" s="143"/>
    </row>
    <row r="70" customFormat="false" ht="19.5" hidden="false" customHeight="true" outlineLevel="0" collapsed="false">
      <c r="A70" s="239"/>
      <c r="B70" s="239"/>
      <c r="C70" s="239"/>
      <c r="D70" s="239"/>
      <c r="E70" s="239"/>
      <c r="F70" s="239"/>
      <c r="G70" s="239"/>
    </row>
    <row r="71" customFormat="false" ht="45.75" hidden="false" customHeight="true" outlineLevel="0" collapsed="false">
      <c r="A71" s="15" t="s">
        <v>306</v>
      </c>
      <c r="B71" s="15"/>
      <c r="C71" s="15"/>
      <c r="D71" s="15"/>
      <c r="E71" s="15"/>
      <c r="F71" s="15"/>
      <c r="G71" s="15"/>
      <c r="H71" s="15"/>
      <c r="I71" s="240"/>
    </row>
    <row r="72" customFormat="false" ht="12" hidden="false" customHeight="true" outlineLevel="0" collapsed="false">
      <c r="A72" s="241"/>
    </row>
    <row r="73" customFormat="false" ht="17.25" hidden="false" customHeight="true" outlineLevel="0" collapsed="false">
      <c r="A73" s="42"/>
      <c r="B73" s="42"/>
      <c r="C73" s="42"/>
      <c r="D73" s="42"/>
      <c r="E73" s="42"/>
      <c r="F73" s="42"/>
      <c r="G73" s="17" t="s">
        <v>33</v>
      </c>
      <c r="H73" s="42"/>
      <c r="I73" s="42"/>
    </row>
    <row r="74" customFormat="false" ht="24.75" hidden="false" customHeight="true" outlineLevel="0" collapsed="false">
      <c r="A74" s="148" t="s">
        <v>31</v>
      </c>
      <c r="B74" s="184"/>
      <c r="C74" s="34"/>
      <c r="D74" s="34"/>
      <c r="E74" s="34"/>
      <c r="F74" s="34"/>
      <c r="G74" s="34"/>
      <c r="H74" s="42"/>
      <c r="I74" s="42"/>
    </row>
    <row r="75" customFormat="false" ht="24.95" hidden="false" customHeight="true" outlineLevel="0" collapsed="false">
      <c r="A75" s="31"/>
    </row>
    <row r="76" customFormat="false" ht="26.25" hidden="false" customHeight="true" outlineLevel="0" collapsed="false">
      <c r="A76" s="15" t="s">
        <v>307</v>
      </c>
      <c r="B76" s="15"/>
      <c r="C76" s="15"/>
      <c r="D76" s="15"/>
      <c r="E76" s="15"/>
      <c r="F76" s="15"/>
      <c r="G76" s="15"/>
      <c r="H76" s="15"/>
      <c r="I76" s="15"/>
    </row>
    <row r="77" customFormat="false" ht="24.95" hidden="false" customHeight="true" outlineLevel="0" collapsed="false">
      <c r="H77" s="76" t="s">
        <v>308</v>
      </c>
    </row>
    <row r="78" customFormat="false" ht="26.25" hidden="false" customHeight="true" outlineLevel="0" collapsed="false">
      <c r="A78" s="192" t="s">
        <v>72</v>
      </c>
      <c r="B78" s="192" t="s">
        <v>100</v>
      </c>
      <c r="C78" s="195" t="s">
        <v>22</v>
      </c>
      <c r="D78" s="195"/>
      <c r="E78" s="242" t="s">
        <v>23</v>
      </c>
      <c r="F78" s="242"/>
      <c r="G78" s="93" t="s">
        <v>309</v>
      </c>
      <c r="H78" s="93"/>
      <c r="I78" s="243"/>
      <c r="J78" s="243"/>
      <c r="K78" s="243"/>
      <c r="L78" s="243"/>
      <c r="M78" s="243"/>
      <c r="N78" s="243"/>
      <c r="O78" s="108"/>
      <c r="P78" s="108"/>
    </row>
    <row r="79" customFormat="false" ht="34.5" hidden="false" customHeight="true" outlineLevel="0" collapsed="false">
      <c r="A79" s="192"/>
      <c r="B79" s="192"/>
      <c r="C79" s="195" t="s">
        <v>26</v>
      </c>
      <c r="D79" s="195"/>
      <c r="E79" s="242" t="s">
        <v>26</v>
      </c>
      <c r="F79" s="242"/>
      <c r="G79" s="93"/>
      <c r="H79" s="93"/>
      <c r="I79" s="243"/>
      <c r="J79" s="243"/>
      <c r="K79" s="243"/>
      <c r="L79" s="243"/>
      <c r="M79" s="243"/>
      <c r="N79" s="243"/>
      <c r="O79" s="108"/>
      <c r="P79" s="108"/>
    </row>
    <row r="80" customFormat="false" ht="32.25" hidden="false" customHeight="true" outlineLevel="0" collapsed="false">
      <c r="A80" s="192"/>
      <c r="B80" s="192"/>
      <c r="C80" s="195" t="s">
        <v>310</v>
      </c>
      <c r="D80" s="195" t="s">
        <v>311</v>
      </c>
      <c r="E80" s="195" t="s">
        <v>310</v>
      </c>
      <c r="F80" s="242" t="s">
        <v>311</v>
      </c>
      <c r="G80" s="93"/>
      <c r="H80" s="93"/>
      <c r="I80" s="243"/>
      <c r="J80" s="243"/>
      <c r="K80" s="243"/>
      <c r="L80" s="243"/>
      <c r="M80" s="243"/>
      <c r="N80" s="243"/>
      <c r="O80" s="108"/>
      <c r="P80" s="108"/>
    </row>
    <row r="81" customFormat="false" ht="26.25" hidden="false" customHeight="true" outlineLevel="0" collapsed="false">
      <c r="A81" s="192"/>
      <c r="B81" s="192"/>
      <c r="C81" s="195"/>
      <c r="D81" s="195" t="s">
        <v>312</v>
      </c>
      <c r="E81" s="195"/>
      <c r="F81" s="242" t="s">
        <v>312</v>
      </c>
      <c r="G81" s="93"/>
      <c r="H81" s="93"/>
      <c r="I81" s="243"/>
      <c r="J81" s="243"/>
      <c r="K81" s="243"/>
      <c r="L81" s="243"/>
      <c r="M81" s="243"/>
      <c r="N81" s="243"/>
      <c r="O81" s="108"/>
      <c r="P81" s="108"/>
    </row>
    <row r="82" customFormat="false" ht="30.75" hidden="false" customHeight="true" outlineLevel="0" collapsed="false">
      <c r="A82" s="20" t="n">
        <v>1</v>
      </c>
      <c r="B82" s="20" t="n">
        <v>2</v>
      </c>
      <c r="C82" s="140" t="n">
        <v>3</v>
      </c>
      <c r="D82" s="140" t="n">
        <v>4</v>
      </c>
      <c r="E82" s="140" t="n">
        <v>5</v>
      </c>
      <c r="F82" s="244" t="n">
        <v>6</v>
      </c>
      <c r="G82" s="20" t="n">
        <v>7</v>
      </c>
      <c r="H82" s="20"/>
      <c r="I82" s="165"/>
      <c r="J82" s="165"/>
      <c r="K82" s="245"/>
      <c r="L82" s="245"/>
      <c r="M82" s="245"/>
      <c r="N82" s="245"/>
      <c r="O82" s="108"/>
      <c r="P82" s="108"/>
    </row>
    <row r="83" customFormat="false" ht="24" hidden="false" customHeight="true" outlineLevel="0" collapsed="false">
      <c r="A83" s="27"/>
      <c r="B83" s="27"/>
      <c r="C83" s="91"/>
      <c r="D83" s="91"/>
      <c r="E83" s="91"/>
      <c r="F83" s="246"/>
      <c r="G83" s="247"/>
      <c r="H83" s="247"/>
      <c r="I83" s="245"/>
      <c r="J83" s="245"/>
      <c r="K83" s="245"/>
      <c r="L83" s="245"/>
      <c r="M83" s="245"/>
      <c r="N83" s="245"/>
      <c r="O83" s="108"/>
      <c r="P83" s="108"/>
    </row>
    <row r="84" customFormat="false" ht="26.25" hidden="false" customHeight="true" outlineLevel="0" collapsed="false">
      <c r="A84" s="27"/>
      <c r="B84" s="248"/>
      <c r="C84" s="91"/>
      <c r="D84" s="91"/>
      <c r="E84" s="91"/>
      <c r="F84" s="246"/>
      <c r="G84" s="247"/>
      <c r="H84" s="247"/>
      <c r="I84" s="245"/>
      <c r="J84" s="245"/>
      <c r="K84" s="245"/>
      <c r="L84" s="245"/>
      <c r="M84" s="245"/>
      <c r="N84" s="245"/>
      <c r="O84" s="108"/>
      <c r="P84" s="108"/>
    </row>
    <row r="85" customFormat="false" ht="25.5" hidden="false" customHeight="true" outlineLevel="0" collapsed="false">
      <c r="A85" s="27"/>
      <c r="B85" s="27"/>
      <c r="C85" s="91"/>
      <c r="D85" s="91"/>
      <c r="E85" s="91"/>
      <c r="F85" s="246"/>
      <c r="G85" s="247"/>
      <c r="H85" s="247"/>
      <c r="I85" s="245"/>
      <c r="J85" s="245"/>
      <c r="K85" s="245"/>
      <c r="L85" s="245"/>
      <c r="M85" s="245"/>
      <c r="N85" s="245"/>
      <c r="O85" s="108"/>
      <c r="P85" s="108"/>
    </row>
    <row r="86" customFormat="false" ht="24.95" hidden="false" customHeight="true" outlineLevel="0" collapsed="false">
      <c r="A86" s="31"/>
    </row>
    <row r="87" customFormat="false" ht="30" hidden="false" customHeight="true" outlineLevel="0" collapsed="false">
      <c r="A87" s="15" t="s">
        <v>313</v>
      </c>
      <c r="B87" s="15"/>
      <c r="C87" s="15"/>
      <c r="D87" s="15"/>
      <c r="E87" s="15"/>
      <c r="F87" s="15"/>
      <c r="G87" s="15"/>
      <c r="H87" s="15"/>
      <c r="I87" s="15"/>
    </row>
    <row r="88" customFormat="false" ht="69" hidden="false" customHeight="true" outlineLevel="0" collapsed="false">
      <c r="A88" s="93"/>
      <c r="B88" s="177" t="s">
        <v>100</v>
      </c>
      <c r="C88" s="91" t="s">
        <v>159</v>
      </c>
      <c r="D88" s="91" t="s">
        <v>160</v>
      </c>
      <c r="E88" s="91" t="s">
        <v>314</v>
      </c>
      <c r="F88" s="91" t="s">
        <v>315</v>
      </c>
      <c r="G88" s="242" t="s">
        <v>316</v>
      </c>
      <c r="H88" s="195" t="s">
        <v>317</v>
      </c>
      <c r="I88" s="249"/>
    </row>
    <row r="89" customFormat="false" ht="30.75" hidden="false" customHeight="true" outlineLevel="0" collapsed="false">
      <c r="A89" s="93"/>
      <c r="B89" s="177"/>
      <c r="C89" s="91"/>
      <c r="D89" s="91"/>
      <c r="E89" s="91"/>
      <c r="F89" s="91"/>
      <c r="G89" s="242"/>
      <c r="H89" s="195"/>
      <c r="I89" s="249"/>
    </row>
    <row r="90" customFormat="false" ht="21.75" hidden="false" customHeight="true" outlineLevel="0" collapsed="false">
      <c r="A90" s="93"/>
      <c r="B90" s="177"/>
      <c r="C90" s="91"/>
      <c r="D90" s="91"/>
      <c r="E90" s="91"/>
      <c r="F90" s="91"/>
      <c r="G90" s="242"/>
      <c r="H90" s="195"/>
      <c r="I90" s="249"/>
    </row>
    <row r="91" customFormat="false" ht="22.5" hidden="false" customHeight="true" outlineLevel="0" collapsed="false">
      <c r="A91" s="144" t="n">
        <v>1</v>
      </c>
      <c r="B91" s="144" t="n">
        <v>2</v>
      </c>
      <c r="C91" s="90" t="n">
        <v>3</v>
      </c>
      <c r="D91" s="90" t="n">
        <v>4</v>
      </c>
      <c r="E91" s="90" t="n">
        <v>5</v>
      </c>
      <c r="F91" s="90" t="n">
        <v>6</v>
      </c>
      <c r="G91" s="250" t="n">
        <v>7</v>
      </c>
      <c r="H91" s="90" t="n">
        <v>8</v>
      </c>
      <c r="I91" s="216"/>
    </row>
    <row r="92" customFormat="false" ht="24.95" hidden="false" customHeight="true" outlineLevel="0" collapsed="false">
      <c r="A92" s="251"/>
      <c r="B92" s="27" t="s">
        <v>164</v>
      </c>
      <c r="C92" s="148"/>
      <c r="D92" s="251"/>
      <c r="E92" s="251"/>
      <c r="F92" s="251"/>
      <c r="G92" s="252"/>
      <c r="H92" s="251"/>
      <c r="I92" s="253"/>
    </row>
    <row r="93" customFormat="false" ht="24.95" hidden="false" customHeight="true" outlineLevel="0" collapsed="false">
      <c r="A93" s="251"/>
      <c r="B93" s="27"/>
      <c r="C93" s="148"/>
      <c r="D93" s="251"/>
      <c r="E93" s="251"/>
      <c r="F93" s="251"/>
      <c r="G93" s="252"/>
      <c r="H93" s="251"/>
      <c r="I93" s="253"/>
    </row>
    <row r="94" customFormat="false" ht="24.95" hidden="false" customHeight="true" outlineLevel="0" collapsed="false">
      <c r="A94" s="251"/>
      <c r="B94" s="27" t="s">
        <v>172</v>
      </c>
      <c r="C94" s="148"/>
      <c r="D94" s="251"/>
      <c r="E94" s="251"/>
      <c r="F94" s="251"/>
      <c r="G94" s="252"/>
      <c r="H94" s="251"/>
      <c r="I94" s="253"/>
    </row>
    <row r="95" customFormat="false" ht="24.95" hidden="false" customHeight="true" outlineLevel="0" collapsed="false">
      <c r="A95" s="251"/>
      <c r="B95" s="27"/>
      <c r="C95" s="148"/>
      <c r="D95" s="251"/>
      <c r="E95" s="251"/>
      <c r="F95" s="251"/>
      <c r="G95" s="252"/>
      <c r="H95" s="251"/>
      <c r="I95" s="253"/>
    </row>
    <row r="96" customFormat="false" ht="24.95" hidden="false" customHeight="true" outlineLevel="0" collapsed="false">
      <c r="A96" s="251"/>
      <c r="B96" s="27" t="s">
        <v>177</v>
      </c>
      <c r="C96" s="148"/>
      <c r="D96" s="251"/>
      <c r="E96" s="251"/>
      <c r="F96" s="251"/>
      <c r="G96" s="252"/>
      <c r="H96" s="251"/>
      <c r="I96" s="253"/>
    </row>
    <row r="97" customFormat="false" ht="24.95" hidden="false" customHeight="true" outlineLevel="0" collapsed="false">
      <c r="A97" s="251"/>
      <c r="B97" s="27"/>
      <c r="C97" s="148"/>
      <c r="D97" s="251"/>
      <c r="E97" s="251"/>
      <c r="F97" s="251"/>
      <c r="G97" s="252"/>
      <c r="H97" s="251"/>
      <c r="I97" s="253"/>
    </row>
    <row r="98" customFormat="false" ht="24.95" hidden="false" customHeight="true" outlineLevel="0" collapsed="false">
      <c r="A98" s="251"/>
      <c r="B98" s="27" t="s">
        <v>179</v>
      </c>
      <c r="C98" s="148"/>
      <c r="D98" s="251"/>
      <c r="E98" s="251"/>
      <c r="F98" s="251"/>
      <c r="G98" s="252"/>
      <c r="H98" s="251"/>
      <c r="I98" s="253"/>
    </row>
    <row r="99" customFormat="false" ht="24.95" hidden="false" customHeight="true" outlineLevel="0" collapsed="false">
      <c r="A99" s="251"/>
      <c r="B99" s="148"/>
      <c r="C99" s="148"/>
      <c r="D99" s="251"/>
      <c r="E99" s="251"/>
      <c r="F99" s="251"/>
      <c r="G99" s="252"/>
      <c r="H99" s="251"/>
      <c r="I99" s="253"/>
    </row>
    <row r="100" customFormat="false" ht="24.95" hidden="false" customHeight="true" outlineLevel="0" collapsed="false">
      <c r="A100" s="254"/>
      <c r="H100" s="143"/>
    </row>
    <row r="101" customFormat="false" ht="44.25" hidden="false" customHeight="true" outlineLevel="0" collapsed="false">
      <c r="A101" s="15" t="s">
        <v>318</v>
      </c>
      <c r="B101" s="15"/>
      <c r="C101" s="15"/>
      <c r="D101" s="15"/>
      <c r="E101" s="15"/>
      <c r="F101" s="15"/>
      <c r="G101" s="15"/>
      <c r="H101" s="15"/>
      <c r="I101" s="255"/>
    </row>
    <row r="102" customFormat="false" ht="24.95" hidden="false" customHeight="true" outlineLevel="0" collapsed="false">
      <c r="A102" s="139" t="s">
        <v>319</v>
      </c>
    </row>
    <row r="103" customFormat="false" ht="24.95" hidden="false" customHeight="true" outlineLevel="0" collapsed="false">
      <c r="A103" s="34" t="s">
        <v>31</v>
      </c>
      <c r="B103" s="256"/>
      <c r="C103" s="257"/>
      <c r="D103" s="257"/>
      <c r="E103" s="257"/>
      <c r="F103" s="257"/>
      <c r="G103" s="256"/>
    </row>
    <row r="104" customFormat="false" ht="24.95" hidden="false" customHeight="true" outlineLevel="0" collapsed="false">
      <c r="A104" s="39"/>
    </row>
    <row r="105" customFormat="false" ht="24" hidden="false" customHeight="true" outlineLevel="0" collapsed="false">
      <c r="A105" s="258" t="s">
        <v>36</v>
      </c>
      <c r="B105" s="258"/>
      <c r="C105" s="259" t="s">
        <v>37</v>
      </c>
      <c r="D105" s="259"/>
      <c r="E105" s="259"/>
      <c r="F105" s="260"/>
      <c r="G105" s="259" t="s">
        <v>320</v>
      </c>
      <c r="H105" s="259"/>
    </row>
    <row r="106" customFormat="false" ht="24.75" hidden="false" customHeight="true" outlineLevel="0" collapsed="false">
      <c r="A106" s="261"/>
      <c r="C106" s="214" t="s">
        <v>39</v>
      </c>
      <c r="D106" s="214"/>
      <c r="E106" s="214"/>
      <c r="G106" s="214" t="s">
        <v>40</v>
      </c>
      <c r="H106" s="214"/>
    </row>
    <row r="107" customFormat="false" ht="24.95" hidden="false" customHeight="true" outlineLevel="0" collapsed="false">
      <c r="A107" s="261"/>
      <c r="C107" s="262"/>
      <c r="G107" s="262"/>
    </row>
    <row r="108" customFormat="false" ht="48" hidden="false" customHeight="true" outlineLevel="0" collapsed="false">
      <c r="A108" s="263" t="s">
        <v>41</v>
      </c>
      <c r="B108" s="263"/>
      <c r="C108" s="259" t="s">
        <v>321</v>
      </c>
      <c r="D108" s="259"/>
      <c r="E108" s="259"/>
      <c r="G108" s="259" t="s">
        <v>322</v>
      </c>
      <c r="H108" s="259"/>
    </row>
    <row r="109" customFormat="false" ht="24.95" hidden="false" customHeight="true" outlineLevel="0" collapsed="false">
      <c r="A109" s="264"/>
      <c r="C109" s="214" t="s">
        <v>39</v>
      </c>
      <c r="D109" s="214"/>
      <c r="E109" s="214"/>
      <c r="G109" s="214" t="s">
        <v>40</v>
      </c>
      <c r="H109" s="214"/>
    </row>
    <row r="110" customFormat="false" ht="24.95" hidden="false" customHeight="true" outlineLevel="0" collapsed="false">
      <c r="A110" s="265"/>
      <c r="B110" s="265"/>
      <c r="D110" s="262"/>
      <c r="G110" s="262"/>
    </row>
    <row r="111" customFormat="false" ht="24.95" hidden="false" customHeight="true" outlineLevel="0" collapsed="false">
      <c r="A111" s="39"/>
    </row>
    <row r="112" customFormat="false" ht="24.95" hidden="false" customHeight="true" outlineLevel="0" collapsed="false">
      <c r="A112" s="39"/>
    </row>
    <row r="113" customFormat="false" ht="24.95" hidden="false" customHeight="true" outlineLevel="0" collapsed="false">
      <c r="A113" s="39"/>
    </row>
    <row r="114" customFormat="false" ht="24.95" hidden="false" customHeight="true" outlineLevel="0" collapsed="false">
      <c r="A114" s="39"/>
    </row>
    <row r="115" customFormat="false" ht="24.95" hidden="false" customHeight="true" outlineLevel="0" collapsed="false">
      <c r="A115" s="39"/>
    </row>
    <row r="116" customFormat="false" ht="24.95" hidden="false" customHeight="true" outlineLevel="0" collapsed="false"/>
    <row r="117" customFormat="false" ht="24.95" hidden="false" customHeight="true" outlineLevel="0" collapsed="false"/>
    <row r="118" customFormat="false" ht="24.95" hidden="false" customHeight="true" outlineLevel="0" collapsed="false"/>
    <row r="119" customFormat="false" ht="24.95" hidden="false" customHeight="true" outlineLevel="0" collapsed="false"/>
    <row r="120" customFormat="false" ht="24.95" hidden="false" customHeight="true" outlineLevel="0" collapsed="false"/>
    <row r="121" customFormat="false" ht="24.95" hidden="false" customHeight="true" outlineLevel="0" collapsed="false"/>
    <row r="122" customFormat="false" ht="24.95" hidden="false" customHeight="true" outlineLevel="0" collapsed="false"/>
    <row r="123" customFormat="false" ht="24.95" hidden="false" customHeight="true" outlineLevel="0" collapsed="false"/>
    <row r="124" customFormat="false" ht="24.95" hidden="false" customHeight="true" outlineLevel="0" collapsed="false"/>
    <row r="125" customFormat="false" ht="24.95" hidden="false" customHeight="true" outlineLevel="0" collapsed="false"/>
    <row r="126" customFormat="false" ht="24.95" hidden="false" customHeight="true" outlineLevel="0" collapsed="false"/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</sheetData>
  <mergeCells count="52">
    <mergeCell ref="A6:I6"/>
    <mergeCell ref="A7:I7"/>
    <mergeCell ref="A25:G25"/>
    <mergeCell ref="A26:G26"/>
    <mergeCell ref="A27:A29"/>
    <mergeCell ref="B27:B29"/>
    <mergeCell ref="C27:C29"/>
    <mergeCell ref="D27:D29"/>
    <mergeCell ref="E27:F27"/>
    <mergeCell ref="G27:H29"/>
    <mergeCell ref="E28:E29"/>
    <mergeCell ref="G30:H30"/>
    <mergeCell ref="B31:C31"/>
    <mergeCell ref="G31:H31"/>
    <mergeCell ref="A71:H71"/>
    <mergeCell ref="A76:I76"/>
    <mergeCell ref="A78:A81"/>
    <mergeCell ref="B78:B81"/>
    <mergeCell ref="C78:D78"/>
    <mergeCell ref="E78:F78"/>
    <mergeCell ref="G78:H81"/>
    <mergeCell ref="C79:D79"/>
    <mergeCell ref="E79:F79"/>
    <mergeCell ref="C80:C81"/>
    <mergeCell ref="E80:E81"/>
    <mergeCell ref="G82:H82"/>
    <mergeCell ref="G83:H83"/>
    <mergeCell ref="G84:H84"/>
    <mergeCell ref="G85:H85"/>
    <mergeCell ref="A87:I87"/>
    <mergeCell ref="A88:A90"/>
    <mergeCell ref="B88:B90"/>
    <mergeCell ref="C88:C89"/>
    <mergeCell ref="D88:D89"/>
    <mergeCell ref="E88:E89"/>
    <mergeCell ref="F88:F89"/>
    <mergeCell ref="G88:G89"/>
    <mergeCell ref="H88:H90"/>
    <mergeCell ref="I88:I90"/>
    <mergeCell ref="A101:H101"/>
    <mergeCell ref="A105:B105"/>
    <mergeCell ref="C105:E105"/>
    <mergeCell ref="G105:H105"/>
    <mergeCell ref="A106:A107"/>
    <mergeCell ref="C106:E106"/>
    <mergeCell ref="G106:H106"/>
    <mergeCell ref="A108:B108"/>
    <mergeCell ref="C108:E108"/>
    <mergeCell ref="G108:H108"/>
    <mergeCell ref="C109:E109"/>
    <mergeCell ref="G109:H109"/>
    <mergeCell ref="A110:B110"/>
  </mergeCells>
  <printOptions headings="false" gridLines="false" gridLinesSet="true" horizontalCentered="false" verticalCentered="false"/>
  <pageMargins left="0.240277777777778" right="0.159722222222222" top="0.3" bottom="0.30972222222222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4" man="true" max="16383" min="0"/>
    <brk id="53" man="true" max="16383" min="0"/>
    <brk id="85" man="true" max="16383" min="0"/>
    <brk id="1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12:46:56Z</dcterms:created>
  <dc:creator>Inna</dc:creator>
  <dc:description/>
  <dc:language>en-US</dc:language>
  <cp:lastModifiedBy>Inna</cp:lastModifiedBy>
  <cp:lastPrinted>2019-02-08T11:58:45Z</cp:lastPrinted>
  <dcterms:modified xsi:type="dcterms:W3CDTF">2019-02-08T11:58:48Z</dcterms:modified>
  <cp:revision>0</cp:revision>
  <dc:subject/>
  <dc:title/>
</cp:coreProperties>
</file>