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0" name="_xlnm.Print_Area" vbProcedure="false">'2019-1'!$A$1:$I$47</definedName>
    <definedName function="false" hidden="false" localSheetId="2" name="_xlnm.Print_Area" vbProcedure="false">'2019-2'!$A$1:$O$379</definedName>
    <definedName function="false" hidden="false" localSheetId="1" name="_xlnm.Print_Area" vbProcedure="false">'2019-2  1 ст.'!$A$1:$X$38</definedName>
    <definedName function="false" hidden="false" localSheetId="3" name="_xlnm.Print_Area" vbProcedure="false">'2019-3'!$A$1:$H$124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7" uniqueCount="317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Надання загальної середньої освіти загальноосвітніми навчальними закладами, гімназіями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Розподіл граничного обсягу видатків/надання кредитів загального фонду місцевого бюджету на 2019 рік та індикативних прогнозних показників на 2020 і 2021 роки за бюджетними програмами </t>
  </si>
  <si>
    <t xml:space="preserve">місцевий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1020</t>
  </si>
  <si>
    <t xml:space="preserve">Програма 1:Надання загальної середньої освіти загальноосвітніми навчальними закладами, гімназіями</t>
  </si>
  <si>
    <t xml:space="preserve">директори загальноосвітніх шкіл</t>
  </si>
  <si>
    <t xml:space="preserve">0921</t>
  </si>
  <si>
    <t xml:space="preserve">УСЬОГО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</t>
  </si>
  <si>
    <t xml:space="preserve">(грн)</t>
  </si>
  <si>
    <t xml:space="preserve">2018 рік (затверджено)</t>
  </si>
  <si>
    <t xml:space="preserve">Програма 1: Надання загальної середньої освіти загальноосвітніми навчальними закладами, гімназіями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О. Рудановська</t>
  </si>
  <si>
    <t xml:space="preserve">Додаток 2</t>
  </si>
  <si>
    <t xml:space="preserve">БЮДЖЕТНИЙ ЗАПИТ</t>
  </si>
  <si>
    <t xml:space="preserve">на 2019 – 2021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найменування бюджетної програми)</t>
  </si>
  <si>
    <t xml:space="preserve">(код Програмної  класифікації</t>
  </si>
  <si>
    <t xml:space="preserve">    4.      Мета бюджетної програми на 2019 - 2021 роки</t>
  </si>
  <si>
    <t xml:space="preserve"> </t>
  </si>
  <si>
    <t xml:space="preserve">  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  3)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Продовження додатка 2</t>
  </si>
  <si>
    <t xml:space="preserve">   5.      Надходження для виконання бюджетної програми</t>
  </si>
  <si>
    <t xml:space="preserve">  1)   Надходження для виконання бюджетної програми у 2017 - 2019 роках</t>
  </si>
  <si>
    <t xml:space="preserve">( грн)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УСЬОГО </t>
  </si>
  <si>
    <t xml:space="preserve">   2)   Надходження для виконання бюджетної програми у 2020 - 2021 роках</t>
  </si>
  <si>
    <t xml:space="preserve">грн.</t>
  </si>
  <si>
    <t xml:space="preserve">2020 рік (прогноз)</t>
  </si>
  <si>
    <t xml:space="preserve">2021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7 - 2019 роках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19 - 2020 роках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всього.</t>
  </si>
  <si>
    <t xml:space="preserve">Показники продукту</t>
  </si>
  <si>
    <t xml:space="preserve">Кількість учнів, охоплених загальною середньою освітою.</t>
  </si>
  <si>
    <t xml:space="preserve">чол.</t>
  </si>
  <si>
    <t xml:space="preserve">мережа</t>
  </si>
  <si>
    <t xml:space="preserve">Кількість класів в загальноосвітніх навчальних закладах</t>
  </si>
  <si>
    <t xml:space="preserve">класів</t>
  </si>
  <si>
    <t xml:space="preserve">Показники ефективності:</t>
  </si>
  <si>
    <t xml:space="preserve">Видатки на одного учня в рік</t>
  </si>
  <si>
    <t xml:space="preserve">тис. грн.</t>
  </si>
  <si>
    <t xml:space="preserve">звіт</t>
  </si>
  <si>
    <t xml:space="preserve">Показники якості:</t>
  </si>
  <si>
    <t xml:space="preserve">Відсоток  дітей охоплених повною загальгною середньою освітою до загальної кількості дітей шкільного віку в місті</t>
  </si>
  <si>
    <t xml:space="preserve">%</t>
  </si>
  <si>
    <t xml:space="preserve">Середня кількість дітей забезпечених безкоштовним харчуванням.</t>
  </si>
  <si>
    <t xml:space="preserve">план</t>
  </si>
  <si>
    <t xml:space="preserve">Середня вартість харчування на день одного учня</t>
  </si>
  <si>
    <t xml:space="preserve">Кількість днів харчування</t>
  </si>
  <si>
    <t xml:space="preserve">дн.</t>
  </si>
  <si>
    <t xml:space="preserve">_</t>
  </si>
  <si>
    <t xml:space="preserve">Показники результативності (якості)</t>
  </si>
  <si>
    <t xml:space="preserve">Відсоток дітей забезпечених пільговим харчуванням</t>
  </si>
  <si>
    <t xml:space="preserve">2)  результативні показники бюджетної програми у 2019 - 2020 роках</t>
  </si>
  <si>
    <t xml:space="preserve">№ з/п </t>
  </si>
  <si>
    <t xml:space="preserve">Середня кількість дітей забезпечених харчуванням.</t>
  </si>
  <si>
    <t xml:space="preserve">9. Структура видатків на оплату праці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йменування місцевої/регіональної програми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111, 2120</t>
  </si>
  <si>
    <t xml:space="preserve">Програма Прилуцької ЗОШ І-ІІІ ст. № 14 "Крок за кроком до здоров'я" Прилуцької міської ради Чернігівської області на 2012 - 2016 роки</t>
  </si>
  <si>
    <t xml:space="preserve">рішення виконавчого комітету  Прилуцької міської ради № 601 від 29 листопада 2011 року </t>
  </si>
  <si>
    <t xml:space="preserve">Вирішення питань фізичного вдосконалення та зміцнення здоровя дітей шляхом комплексного розвязання педагогічних, методичних та соціальних завдань з урахуванням індивідуальних особливостей дитини в різні вікові період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Рішення виконавчого комітету  Прилуцької міської ради № 4 від 23 грудня 2016 р.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"Харчування учнів 1-4 класів загальноосвітніх закладів міста у 2017 році"</t>
  </si>
  <si>
    <t xml:space="preserve">Рішення виконавчого комітету  Прилуцької міської ради № 3 від 23 грудня 2016 р.</t>
  </si>
  <si>
    <t xml:space="preserve">Підтримка соціального захисту сімей, у яких виховуються діти віком  від 6 до 10 років гарячим безоплатним одноразовим харчуванням учнів  1-4 класів (сніданками).</t>
  </si>
  <si>
    <t xml:space="preserve">"Підтримка та розвиток учнівської молоді міста на 2016-2020 роки "Обдарованість" </t>
  </si>
  <si>
    <t xml:space="preserve">Запровадження системи матеріальної підтримки обдарованої учнівської молоді міста Прилуки</t>
  </si>
  <si>
    <t xml:space="preserve">2) Місцеві/регіональні програми, які виконуються в межах бюджетної програми у 2020 - 2021 роках</t>
  </si>
  <si>
    <t xml:space="preserve">Програма Прилуцької ЗОШ І-ІІІ ст. № 14 "Крок за кроком до здоровя" Прилуцької міської ради Чернігівської області на 2012 - 2016 роки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 місцевого бюджету у 2017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місцевого бюджету у 2018-2019 роках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 роках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.</t>
  </si>
  <si>
    <t xml:space="preserve">___________</t>
  </si>
  <si>
    <t xml:space="preserve">____С. М. ВОВК___________</t>
  </si>
  <si>
    <t xml:space="preserve">_____О.О. Рудановська_______</t>
  </si>
  <si>
    <t xml:space="preserve">Додаток 3</t>
  </si>
  <si>
    <t xml:space="preserve">на 2019 – 2021 роки додатковий, Форма 2019-3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Код Економічної класифікації видатків бюджету/код Класифікації кредитування бюджету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) Додаткові витрати на 2019 - 2020 (прогнозні) роки за бюджетними програмами: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Наслідки у разі, якщо додаткові кошти не будуть передбачені у 2020 - 2021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t xml:space="preserve">__С. М. ВОВК_______________</t>
  </si>
  <si>
    <t xml:space="preserve">___________________________</t>
  </si>
  <si>
    <t xml:space="preserve">___О.О. Рудановська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"/>
    <numFmt numFmtId="169" formatCode="General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Arial Cyr"/>
      <family val="0"/>
      <charset val="204"/>
    </font>
    <font>
      <sz val="20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6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3.56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9" min="7" style="0" width="18.28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  <c r="I1" s="2"/>
    </row>
    <row r="2" customFormat="false" ht="18.75" hidden="false" customHeight="false" outlineLevel="0" collapsed="false">
      <c r="C2" s="1"/>
      <c r="D2" s="1"/>
      <c r="G2" s="2" t="s">
        <v>1</v>
      </c>
      <c r="H2" s="2"/>
      <c r="I2" s="2"/>
    </row>
    <row r="3" customFormat="false" ht="18.75" hidden="false" customHeight="false" outlineLevel="0" collapsed="false">
      <c r="C3" s="1"/>
      <c r="D3" s="1"/>
      <c r="G3" s="2" t="s">
        <v>2</v>
      </c>
      <c r="H3" s="2"/>
      <c r="I3" s="2"/>
    </row>
    <row r="4" customFormat="false" ht="18" hidden="false" customHeight="false" outlineLevel="0" collapsed="false">
      <c r="A4" s="3"/>
      <c r="G4" s="2"/>
      <c r="H4" s="2"/>
      <c r="I4" s="2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22.5" hidden="false" customHeight="false" outlineLevel="0" collapsed="false">
      <c r="A13" s="8" t="s">
        <v>7</v>
      </c>
      <c r="B13" s="9"/>
      <c r="C13" s="9"/>
      <c r="D13" s="9"/>
      <c r="E13" s="9"/>
      <c r="F13" s="10" t="s">
        <v>8</v>
      </c>
      <c r="G13" s="10"/>
    </row>
    <row r="14" customFormat="false" ht="22.5" hidden="false" customHeight="false" outlineLevel="0" collapsed="false">
      <c r="A14" s="9"/>
      <c r="B14" s="9"/>
      <c r="C14" s="9"/>
      <c r="D14" s="9"/>
      <c r="E14" s="9"/>
      <c r="F14" s="2" t="s">
        <v>9</v>
      </c>
      <c r="G14" s="11"/>
    </row>
    <row r="15" customFormat="false" ht="22.5" hidden="false" customHeight="false" outlineLevel="0" collapsed="false">
      <c r="A15" s="9"/>
      <c r="B15" s="9"/>
      <c r="C15" s="9"/>
      <c r="D15" s="9"/>
      <c r="E15" s="9"/>
      <c r="F15" s="2" t="s">
        <v>10</v>
      </c>
    </row>
    <row r="16" customFormat="false" ht="15.75" hidden="false" customHeight="false" outlineLevel="0" collapsed="false">
      <c r="A16" s="12"/>
    </row>
    <row r="17" customFormat="false" ht="25.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</row>
    <row r="18" customFormat="false" ht="36" hidden="false" customHeight="tru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</row>
    <row r="19" customFormat="false" ht="53.25" hidden="false" customHeight="true" outlineLevel="0" collapsed="false">
      <c r="A19" s="15" t="s">
        <v>13</v>
      </c>
      <c r="B19" s="15"/>
      <c r="C19" s="15"/>
      <c r="D19" s="15"/>
      <c r="E19" s="15"/>
      <c r="F19" s="15"/>
      <c r="G19" s="15"/>
      <c r="H19" s="15"/>
      <c r="I19" s="15"/>
    </row>
    <row r="20" customFormat="false" ht="24.75" hidden="false" customHeight="true" outlineLevel="0" collapsed="false">
      <c r="A20" s="16"/>
      <c r="B20" s="16"/>
      <c r="C20" s="16"/>
      <c r="D20" s="16"/>
      <c r="E20" s="17" t="s">
        <v>14</v>
      </c>
      <c r="F20" s="17"/>
      <c r="G20" s="17"/>
      <c r="H20" s="16"/>
      <c r="I20" s="16"/>
    </row>
    <row r="21" customFormat="false" ht="20.1" hidden="false" customHeight="true" outlineLevel="0" collapsed="false">
      <c r="I21" s="18" t="s">
        <v>15</v>
      </c>
    </row>
    <row r="22" customFormat="false" ht="44.25" hidden="false" customHeight="true" outlineLevel="0" collapsed="false">
      <c r="A22" s="19" t="s">
        <v>16</v>
      </c>
      <c r="B22" s="19" t="s">
        <v>17</v>
      </c>
      <c r="C22" s="19" t="s">
        <v>18</v>
      </c>
      <c r="D22" s="19" t="s">
        <v>19</v>
      </c>
      <c r="E22" s="20" t="s">
        <v>20</v>
      </c>
      <c r="F22" s="20" t="s">
        <v>21</v>
      </c>
      <c r="G22" s="20" t="s">
        <v>22</v>
      </c>
      <c r="H22" s="20" t="s">
        <v>23</v>
      </c>
      <c r="I22" s="20" t="s">
        <v>24</v>
      </c>
    </row>
    <row r="23" customFormat="false" ht="87.75" hidden="false" customHeight="true" outlineLevel="0" collapsed="false">
      <c r="A23" s="19"/>
      <c r="B23" s="19"/>
      <c r="C23" s="19"/>
      <c r="D23" s="19"/>
      <c r="E23" s="20" t="s">
        <v>25</v>
      </c>
      <c r="F23" s="20"/>
      <c r="G23" s="20" t="s">
        <v>26</v>
      </c>
      <c r="H23" s="20" t="s">
        <v>27</v>
      </c>
      <c r="I23" s="20" t="s">
        <v>27</v>
      </c>
    </row>
    <row r="24" customFormat="false" ht="27" hidden="false" customHeight="true" outlineLevel="0" collapsed="false">
      <c r="A24" s="21" t="n">
        <v>1</v>
      </c>
      <c r="B24" s="21" t="n">
        <v>2</v>
      </c>
      <c r="C24" s="21" t="n">
        <v>3</v>
      </c>
      <c r="D24" s="21" t="n">
        <v>4</v>
      </c>
      <c r="E24" s="21" t="n">
        <v>5</v>
      </c>
      <c r="F24" s="21" t="n">
        <v>6</v>
      </c>
      <c r="G24" s="21" t="n">
        <v>7</v>
      </c>
      <c r="H24" s="21" t="n">
        <v>8</v>
      </c>
      <c r="I24" s="21" t="n">
        <v>9</v>
      </c>
    </row>
    <row r="25" customFormat="false" ht="129.75" hidden="false" customHeight="true" outlineLevel="0" collapsed="false">
      <c r="A25" s="22" t="s">
        <v>28</v>
      </c>
      <c r="B25" s="23" t="s">
        <v>29</v>
      </c>
      <c r="C25" s="24" t="s">
        <v>30</v>
      </c>
      <c r="D25" s="25" t="s">
        <v>31</v>
      </c>
      <c r="E25" s="26" t="n">
        <v>30940880</v>
      </c>
      <c r="F25" s="26" t="n">
        <v>46733565</v>
      </c>
      <c r="G25" s="26" t="n">
        <v>39840424</v>
      </c>
      <c r="H25" s="26" t="n">
        <v>48703505</v>
      </c>
      <c r="I25" s="26" t="n">
        <v>57671915</v>
      </c>
    </row>
    <row r="26" customFormat="false" ht="24.95" hidden="false" customHeight="true" outlineLevel="0" collapsed="false">
      <c r="A26" s="27"/>
      <c r="B26" s="28"/>
      <c r="C26" s="27"/>
      <c r="D26" s="27"/>
      <c r="E26" s="27"/>
      <c r="F26" s="27"/>
      <c r="G26" s="27"/>
      <c r="H26" s="27"/>
      <c r="I26" s="27"/>
    </row>
    <row r="27" customFormat="false" ht="36" hidden="false" customHeight="true" outlineLevel="0" collapsed="false">
      <c r="A27" s="27"/>
      <c r="B27" s="29" t="s">
        <v>32</v>
      </c>
      <c r="C27" s="27"/>
      <c r="D27" s="27"/>
      <c r="E27" s="30" t="n">
        <f aca="false">E25</f>
        <v>30940880</v>
      </c>
      <c r="F27" s="30" t="n">
        <f aca="false">F25</f>
        <v>46733565</v>
      </c>
      <c r="G27" s="30" t="n">
        <f aca="false">G25</f>
        <v>39840424</v>
      </c>
      <c r="H27" s="30" t="n">
        <f aca="false">H25</f>
        <v>48703505</v>
      </c>
      <c r="I27" s="30" t="n">
        <f aca="false">I25</f>
        <v>57671915</v>
      </c>
    </row>
    <row r="28" customFormat="false" ht="20.1" hidden="false" customHeight="true" outlineLevel="0" collapsed="false">
      <c r="A28" s="31"/>
    </row>
    <row r="29" customFormat="false" ht="66" hidden="false" customHeight="true" outlineLevel="0" collapsed="false">
      <c r="A29" s="15" t="s">
        <v>33</v>
      </c>
      <c r="B29" s="15"/>
      <c r="C29" s="15"/>
      <c r="D29" s="15"/>
      <c r="E29" s="15"/>
      <c r="F29" s="15"/>
      <c r="G29" s="15"/>
      <c r="H29" s="15"/>
      <c r="I29" s="15"/>
    </row>
    <row r="30" customFormat="false" ht="20.1" hidden="false" customHeight="true" outlineLevel="0" collapsed="false">
      <c r="I30" s="32" t="s">
        <v>34</v>
      </c>
    </row>
    <row r="31" customFormat="false" ht="42" hidden="false" customHeight="true" outlineLevel="0" collapsed="false">
      <c r="A31" s="19" t="s">
        <v>16</v>
      </c>
      <c r="B31" s="19" t="s">
        <v>17</v>
      </c>
      <c r="C31" s="19" t="s">
        <v>18</v>
      </c>
      <c r="D31" s="19" t="s">
        <v>19</v>
      </c>
      <c r="E31" s="20" t="s">
        <v>20</v>
      </c>
      <c r="F31" s="20" t="s">
        <v>35</v>
      </c>
      <c r="G31" s="20" t="s">
        <v>22</v>
      </c>
      <c r="H31" s="20" t="s">
        <v>23</v>
      </c>
      <c r="I31" s="20" t="s">
        <v>24</v>
      </c>
    </row>
    <row r="32" customFormat="false" ht="95.25" hidden="false" customHeight="true" outlineLevel="0" collapsed="false">
      <c r="A32" s="19"/>
      <c r="B32" s="19"/>
      <c r="C32" s="19"/>
      <c r="D32" s="19"/>
      <c r="E32" s="20" t="s">
        <v>25</v>
      </c>
      <c r="F32" s="20"/>
      <c r="G32" s="20" t="s">
        <v>26</v>
      </c>
      <c r="H32" s="20" t="s">
        <v>27</v>
      </c>
      <c r="I32" s="20" t="s">
        <v>27</v>
      </c>
    </row>
    <row r="33" customFormat="false" ht="27" hidden="false" customHeight="true" outlineLevel="0" collapsed="false">
      <c r="A33" s="21" t="n">
        <v>1</v>
      </c>
      <c r="B33" s="21" t="n">
        <v>2</v>
      </c>
      <c r="C33" s="21" t="n">
        <v>3</v>
      </c>
      <c r="D33" s="21" t="n">
        <v>4</v>
      </c>
      <c r="E33" s="21" t="n">
        <v>5</v>
      </c>
      <c r="F33" s="21" t="n">
        <v>6</v>
      </c>
      <c r="G33" s="21" t="n">
        <v>7</v>
      </c>
      <c r="H33" s="21" t="n">
        <v>8</v>
      </c>
      <c r="I33" s="21" t="n">
        <v>9</v>
      </c>
    </row>
    <row r="34" customFormat="false" ht="117.75" hidden="false" customHeight="true" outlineLevel="0" collapsed="false">
      <c r="A34" s="22" t="s">
        <v>28</v>
      </c>
      <c r="B34" s="33" t="s">
        <v>36</v>
      </c>
      <c r="C34" s="24" t="s">
        <v>30</v>
      </c>
      <c r="D34" s="25" t="s">
        <v>31</v>
      </c>
      <c r="E34" s="34" t="n">
        <v>636000</v>
      </c>
      <c r="F34" s="34" t="n">
        <v>795000</v>
      </c>
      <c r="G34" s="34" t="n">
        <v>918000</v>
      </c>
      <c r="H34" s="34" t="n">
        <v>1040000</v>
      </c>
      <c r="I34" s="34" t="n">
        <v>1240000</v>
      </c>
    </row>
    <row r="35" customFormat="false" ht="24.95" hidden="false" customHeight="true" outlineLevel="0" collapsed="false">
      <c r="A35" s="35"/>
      <c r="B35" s="35"/>
      <c r="C35" s="35"/>
      <c r="D35" s="35"/>
      <c r="E35" s="35"/>
      <c r="F35" s="35"/>
      <c r="G35" s="35"/>
      <c r="H35" s="35"/>
      <c r="I35" s="35"/>
    </row>
    <row r="36" s="38" customFormat="true" ht="34.5" hidden="false" customHeight="true" outlineLevel="0" collapsed="false">
      <c r="A36" s="36"/>
      <c r="B36" s="29" t="s">
        <v>32</v>
      </c>
      <c r="C36" s="36"/>
      <c r="D36" s="36"/>
      <c r="E36" s="37" t="n">
        <f aca="false">E34</f>
        <v>636000</v>
      </c>
      <c r="F36" s="37" t="n">
        <f aca="false">F34</f>
        <v>795000</v>
      </c>
      <c r="G36" s="37" t="n">
        <f aca="false">G34</f>
        <v>918000</v>
      </c>
      <c r="H36" s="37" t="n">
        <f aca="false">H34</f>
        <v>1040000</v>
      </c>
      <c r="I36" s="37" t="n">
        <f aca="false">I34</f>
        <v>1240000</v>
      </c>
    </row>
    <row r="37" customFormat="false" ht="20.1" hidden="false" customHeight="true" outlineLevel="0" collapsed="false">
      <c r="A37" s="39"/>
    </row>
    <row r="38" customFormat="false" ht="20.1" hidden="false" customHeight="true" outlineLevel="0" collapsed="false">
      <c r="A38" s="39"/>
    </row>
    <row r="39" customFormat="false" ht="20.1" hidden="false" customHeight="true" outlineLevel="0" collapsed="false">
      <c r="A39" s="39"/>
    </row>
    <row r="40" customFormat="false" ht="20.1" hidden="false" customHeight="true" outlineLevel="0" collapsed="false">
      <c r="A40" s="39"/>
    </row>
    <row r="41" customFormat="false" ht="20.1" hidden="false" customHeight="true" outlineLevel="0" collapsed="false">
      <c r="A41" s="40" t="s">
        <v>37</v>
      </c>
      <c r="B41" s="40"/>
      <c r="D41" s="41" t="s">
        <v>38</v>
      </c>
      <c r="E41" s="42"/>
      <c r="F41" s="42"/>
      <c r="G41" s="43" t="s">
        <v>39</v>
      </c>
      <c r="H41" s="43"/>
      <c r="I41" s="41"/>
    </row>
    <row r="42" customFormat="false" ht="20.1" hidden="false" customHeight="true" outlineLevel="0" collapsed="false">
      <c r="A42" s="40"/>
      <c r="B42" s="40"/>
      <c r="D42" s="44" t="s">
        <v>40</v>
      </c>
      <c r="E42" s="42"/>
      <c r="F42" s="42"/>
      <c r="G42" s="44" t="s">
        <v>41</v>
      </c>
      <c r="H42" s="44"/>
      <c r="I42" s="45"/>
    </row>
    <row r="43" customFormat="false" ht="20.1" hidden="false" customHeight="true" outlineLevel="0" collapsed="false">
      <c r="A43" s="40"/>
      <c r="B43" s="40"/>
      <c r="D43" s="44"/>
      <c r="E43" s="42"/>
      <c r="F43" s="42"/>
      <c r="G43" s="42"/>
      <c r="H43" s="46"/>
      <c r="I43" s="42"/>
    </row>
    <row r="44" customFormat="false" ht="20.1" hidden="false" customHeight="true" outlineLevel="0" collapsed="false">
      <c r="A44" s="47"/>
      <c r="D44" s="45"/>
      <c r="E44" s="42"/>
      <c r="F44" s="42"/>
      <c r="G44" s="42"/>
      <c r="H44" s="46"/>
      <c r="I44" s="42"/>
    </row>
    <row r="45" customFormat="false" ht="20.1" hidden="false" customHeight="true" outlineLevel="0" collapsed="false">
      <c r="A45" s="40" t="s">
        <v>42</v>
      </c>
      <c r="B45" s="40"/>
      <c r="D45" s="41" t="s">
        <v>38</v>
      </c>
      <c r="E45" s="42"/>
      <c r="F45" s="42"/>
      <c r="G45" s="43" t="s">
        <v>43</v>
      </c>
      <c r="H45" s="43"/>
      <c r="I45" s="41"/>
    </row>
    <row r="46" customFormat="false" ht="30.75" hidden="false" customHeight="true" outlineLevel="0" collapsed="false">
      <c r="A46" s="40"/>
      <c r="B46" s="40"/>
      <c r="D46" s="45" t="s">
        <v>40</v>
      </c>
      <c r="E46" s="42"/>
      <c r="F46" s="42"/>
      <c r="G46" s="44" t="s">
        <v>41</v>
      </c>
      <c r="H46" s="44"/>
      <c r="I46" s="45"/>
    </row>
    <row r="47" customFormat="false" ht="20.1" hidden="false" customHeight="true" outlineLevel="0" collapsed="false">
      <c r="A47" s="48"/>
      <c r="B47" s="42"/>
      <c r="C47" s="42"/>
      <c r="D47" s="42"/>
      <c r="E47" s="42"/>
      <c r="F47" s="42"/>
      <c r="G47" s="42"/>
      <c r="H47" s="42"/>
      <c r="I47" s="42"/>
    </row>
    <row r="48" customFormat="false" ht="20.1" hidden="false" customHeight="true" outlineLevel="0" collapsed="false">
      <c r="A48" s="39"/>
    </row>
    <row r="49" customFormat="false" ht="12.75" hidden="false" customHeight="false" outlineLevel="0" collapsed="false">
      <c r="A49" s="39"/>
    </row>
    <row r="50" customFormat="false" ht="12.75" hidden="false" customHeight="false" outlineLevel="0" collapsed="false">
      <c r="A50" s="39"/>
    </row>
    <row r="51" customFormat="false" ht="12.75" hidden="false" customHeight="false" outlineLevel="0" collapsed="false">
      <c r="A51" s="39"/>
    </row>
  </sheetData>
  <mergeCells count="26">
    <mergeCell ref="A6:I6"/>
    <mergeCell ref="A7:I7"/>
    <mergeCell ref="A9:I9"/>
    <mergeCell ref="A12:I12"/>
    <mergeCell ref="A17:G17"/>
    <mergeCell ref="A18:I18"/>
    <mergeCell ref="A19:I19"/>
    <mergeCell ref="E20:G20"/>
    <mergeCell ref="A22:A23"/>
    <mergeCell ref="B22:B23"/>
    <mergeCell ref="C22:C23"/>
    <mergeCell ref="D22:D23"/>
    <mergeCell ref="F22:F23"/>
    <mergeCell ref="A29:I29"/>
    <mergeCell ref="A31:A32"/>
    <mergeCell ref="B31:B32"/>
    <mergeCell ref="C31:C32"/>
    <mergeCell ref="D31:D32"/>
    <mergeCell ref="F31:F32"/>
    <mergeCell ref="A41:B43"/>
    <mergeCell ref="G41:H41"/>
    <mergeCell ref="D42:D43"/>
    <mergeCell ref="G42:H42"/>
    <mergeCell ref="A45:B46"/>
    <mergeCell ref="G45:H45"/>
    <mergeCell ref="G46:H46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2.56"/>
  </cols>
  <sheetData>
    <row r="1" customFormat="false" ht="20.25" hidden="false" customHeight="false" outlineLevel="0" collapsed="false">
      <c r="O1" s="42" t="s">
        <v>44</v>
      </c>
      <c r="P1" s="42"/>
      <c r="Q1" s="42"/>
      <c r="R1" s="49"/>
      <c r="S1" s="42"/>
      <c r="T1" s="42"/>
      <c r="U1" s="42"/>
    </row>
    <row r="2" customFormat="false" ht="20.25" hidden="false" customHeight="false" outlineLevel="0" collapsed="false">
      <c r="O2" s="42" t="s">
        <v>1</v>
      </c>
      <c r="P2" s="42"/>
      <c r="Q2" s="42"/>
      <c r="R2" s="49"/>
      <c r="S2" s="42"/>
      <c r="T2" s="42"/>
      <c r="U2" s="42"/>
    </row>
    <row r="3" customFormat="false" ht="20.25" hidden="false" customHeight="false" outlineLevel="0" collapsed="false">
      <c r="O3" s="42" t="s">
        <v>2</v>
      </c>
      <c r="P3" s="42"/>
      <c r="Q3" s="42"/>
      <c r="R3" s="49"/>
      <c r="S3" s="42"/>
      <c r="T3" s="42"/>
      <c r="U3" s="42"/>
    </row>
    <row r="4" customFormat="false" ht="20.25" hidden="false" customHeight="false" outlineLevel="0" collapsed="false">
      <c r="A4" s="50"/>
      <c r="O4" s="42"/>
      <c r="P4" s="42"/>
      <c r="Q4" s="42"/>
      <c r="R4" s="42"/>
      <c r="S4" s="42"/>
      <c r="T4" s="42"/>
      <c r="U4" s="42"/>
    </row>
    <row r="5" customFormat="false" ht="34.5" hidden="false" customHeight="false" outlineLevel="0" collapsed="false">
      <c r="A5" s="4" t="s">
        <v>4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</row>
    <row r="6" customFormat="false" ht="30" hidden="false" customHeight="false" outlineLevel="0" collapsed="false">
      <c r="A6" s="51" t="s">
        <v>46</v>
      </c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1"/>
      <c r="O6" s="51"/>
      <c r="P6" s="51"/>
    </row>
    <row r="7" customFormat="false" ht="18.75" hidden="false" customHeight="false" outlineLevel="0" collapsed="false">
      <c r="A7" s="52"/>
    </row>
    <row r="8" customFormat="false" ht="15.75" hidden="false" customHeight="false" outlineLevel="0" collapsed="false">
      <c r="A8" s="3"/>
    </row>
    <row r="9" customFormat="false" ht="20.25" hidden="false" customHeight="false" outlineLevel="0" collapsed="false">
      <c r="A9" s="53" t="s">
        <v>47</v>
      </c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  <c r="P9" s="42"/>
    </row>
    <row r="10" customFormat="false" ht="20.25" hidden="false" customHeight="false" outlineLevel="0" collapsed="false">
      <c r="A10" s="42"/>
      <c r="B10" s="54" t="s">
        <v>48</v>
      </c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20.25" hidden="false" customHeight="false" outlineLevel="0" collapsed="false">
      <c r="A11" s="42"/>
      <c r="B11" s="54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 t="s">
        <v>8</v>
      </c>
      <c r="O11" s="42"/>
      <c r="P11" s="42"/>
    </row>
    <row r="12" customFormat="false" ht="20.25" hidden="false" customHeight="false" outlineLevel="0" collapsed="false">
      <c r="A12" s="42"/>
      <c r="B12" s="54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2" t="s">
        <v>9</v>
      </c>
      <c r="O12" s="42"/>
      <c r="P12" s="42"/>
    </row>
    <row r="13" customFormat="false" ht="22.5" hidden="false" customHeight="true" outlineLevel="0" collapsed="false">
      <c r="A13" s="42"/>
      <c r="B13" s="54"/>
      <c r="C13" s="42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2" t="s">
        <v>10</v>
      </c>
      <c r="O13" s="42"/>
      <c r="P13" s="42"/>
    </row>
    <row r="14" customFormat="false" ht="20.25" hidden="false" customHeight="false" outlineLevel="0" collapsed="false">
      <c r="A14" s="53" t="s">
        <v>49</v>
      </c>
      <c r="B14" s="42"/>
      <c r="C14" s="42"/>
      <c r="D14" s="42"/>
      <c r="E14" s="42"/>
      <c r="F14" s="42"/>
      <c r="G14" s="42"/>
      <c r="H14" s="42"/>
      <c r="I14" s="42"/>
      <c r="J14" s="42"/>
      <c r="K14" s="42"/>
      <c r="L14" s="42"/>
      <c r="M14" s="42"/>
      <c r="N14" s="42"/>
      <c r="O14" s="42"/>
      <c r="P14" s="42"/>
    </row>
    <row r="15" customFormat="false" ht="20.25" hidden="false" customHeight="false" outlineLevel="0" collapsed="false">
      <c r="A15" s="42"/>
      <c r="B15" s="54" t="s">
        <v>50</v>
      </c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20.25" hidden="false" customHeight="false" outlineLevel="0" collapsed="false">
      <c r="A16" s="42"/>
      <c r="B16" s="54"/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 t="s">
        <v>8</v>
      </c>
      <c r="O16" s="42"/>
      <c r="P16" s="42"/>
    </row>
    <row r="17" customFormat="false" ht="20.25" hidden="false" customHeight="false" outlineLevel="0" collapsed="false">
      <c r="A17" s="42"/>
      <c r="B17" s="54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2" t="s">
        <v>9</v>
      </c>
      <c r="O17" s="42"/>
      <c r="P17" s="42"/>
    </row>
    <row r="18" customFormat="false" ht="20.25" hidden="false" customHeight="false" outlineLevel="0" collapsed="false">
      <c r="A18" s="54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2" t="s">
        <v>10</v>
      </c>
      <c r="O18" s="42"/>
      <c r="P18" s="42"/>
    </row>
    <row r="19" customFormat="false" ht="20.25" hidden="false" customHeight="false" outlineLevel="0" collapsed="false">
      <c r="A19" s="54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</row>
    <row r="20" customFormat="false" ht="20.25" hidden="false" customHeight="false" outlineLevel="0" collapsed="false">
      <c r="A20" s="53" t="s">
        <v>51</v>
      </c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2"/>
      <c r="O20" s="42"/>
      <c r="P20" s="42"/>
      <c r="Q20" s="38" t="s">
        <v>52</v>
      </c>
    </row>
    <row r="21" customFormat="false" ht="20.25" hidden="false" customHeight="false" outlineLevel="0" collapsed="false">
      <c r="A21" s="53"/>
      <c r="B21" s="42"/>
      <c r="C21" s="54" t="s">
        <v>53</v>
      </c>
      <c r="D21" s="42"/>
      <c r="E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38"/>
    </row>
    <row r="22" customFormat="false" ht="20.25" hidden="false" customHeight="false" outlineLevel="0" collapsed="false">
      <c r="A22" s="53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 t="s">
        <v>54</v>
      </c>
      <c r="O22" s="42"/>
    </row>
    <row r="23" customFormat="false" ht="20.25" hidden="false" customHeight="false" outlineLevel="0" collapsed="false">
      <c r="A23" s="53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2" t="s">
        <v>9</v>
      </c>
      <c r="O23" s="42"/>
    </row>
    <row r="24" customFormat="false" ht="20.25" hidden="false" customHeight="false" outlineLevel="0" collapsed="false">
      <c r="A24" s="5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2" t="s">
        <v>10</v>
      </c>
      <c r="O24" s="42"/>
    </row>
    <row r="25" customFormat="false" ht="22.5" hidden="false" customHeight="false" outlineLevel="0" collapsed="false">
      <c r="A25" s="55" t="s">
        <v>55</v>
      </c>
      <c r="B25" s="55"/>
      <c r="C25" s="55"/>
      <c r="D25" s="55"/>
      <c r="E25" s="55"/>
      <c r="F25" s="55"/>
      <c r="G25" s="55"/>
      <c r="H25" s="55"/>
      <c r="I25" s="55" t="s">
        <v>56</v>
      </c>
      <c r="J25" s="56"/>
      <c r="K25" s="56"/>
      <c r="L25" s="56"/>
      <c r="M25" s="56"/>
      <c r="N25" s="56"/>
      <c r="O25" s="56"/>
      <c r="P25" s="56"/>
    </row>
    <row r="26" customFormat="false" ht="22.5" hidden="false" customHeight="false" outlineLevel="0" collapsed="false">
      <c r="A26" s="55" t="s">
        <v>57</v>
      </c>
      <c r="B26" s="55"/>
      <c r="C26" s="55"/>
      <c r="D26" s="55"/>
      <c r="E26" s="55"/>
      <c r="F26" s="55"/>
      <c r="G26" s="55"/>
      <c r="H26" s="55"/>
      <c r="I26" s="55"/>
      <c r="J26" s="57"/>
      <c r="K26" s="57"/>
      <c r="L26" s="57"/>
      <c r="M26" s="57"/>
      <c r="N26" s="57"/>
      <c r="O26" s="57"/>
      <c r="P26" s="57"/>
    </row>
    <row r="27" customFormat="false" ht="23.25" hidden="false" customHeight="false" outlineLevel="0" collapsed="false">
      <c r="A27" s="55"/>
      <c r="B27" s="58" t="s">
        <v>12</v>
      </c>
      <c r="C27" s="55"/>
      <c r="D27" s="55"/>
      <c r="E27" s="55"/>
      <c r="F27" s="55"/>
      <c r="G27" s="55"/>
      <c r="H27" s="55"/>
      <c r="I27" s="55"/>
      <c r="J27" s="57"/>
      <c r="K27" s="57"/>
      <c r="L27" s="57"/>
      <c r="M27" s="57"/>
      <c r="N27" s="57"/>
      <c r="O27" s="57"/>
      <c r="P27" s="57"/>
    </row>
    <row r="28" customFormat="false" ht="23.25" hidden="false" customHeight="false" outlineLevel="0" collapsed="false">
      <c r="A28" s="59" t="s">
        <v>58</v>
      </c>
      <c r="B28" s="60" t="s">
        <v>59</v>
      </c>
      <c r="C28" s="61"/>
      <c r="D28" s="61"/>
      <c r="E28" s="61"/>
      <c r="F28" s="61"/>
      <c r="G28" s="61"/>
      <c r="H28" s="61"/>
      <c r="I28" s="61"/>
      <c r="M28" s="57"/>
      <c r="N28" s="57"/>
      <c r="O28" s="57"/>
      <c r="P28" s="57"/>
    </row>
    <row r="29" customFormat="false" ht="23.25" hidden="false" customHeight="false" outlineLevel="0" collapsed="false">
      <c r="A29" s="55"/>
      <c r="B29" s="58" t="s">
        <v>60</v>
      </c>
      <c r="C29" s="55"/>
      <c r="D29" s="55"/>
      <c r="E29" s="55"/>
      <c r="F29" s="55"/>
      <c r="G29" s="55"/>
      <c r="H29" s="55"/>
      <c r="I29" s="55"/>
      <c r="J29" s="57"/>
      <c r="K29" s="57"/>
      <c r="L29" s="57"/>
      <c r="M29" s="57"/>
      <c r="N29" s="57"/>
      <c r="O29" s="57"/>
      <c r="P29" s="57"/>
    </row>
    <row r="30" customFormat="false" ht="23.25" hidden="false" customHeight="false" outlineLevel="0" collapsed="false">
      <c r="A30" s="62"/>
      <c r="B30" s="60" t="s">
        <v>61</v>
      </c>
      <c r="C30" s="61"/>
      <c r="D30" s="61"/>
      <c r="E30" s="61"/>
      <c r="F30" s="61"/>
      <c r="G30" s="61"/>
      <c r="H30" s="61"/>
      <c r="I30" s="61"/>
    </row>
    <row r="31" customFormat="false" ht="17.25" hidden="false" customHeight="true" outlineLevel="0" collapsed="false">
      <c r="A31" s="62"/>
      <c r="B31" s="60"/>
      <c r="C31" s="61"/>
      <c r="D31" s="61"/>
      <c r="E31" s="61"/>
      <c r="F31" s="61"/>
      <c r="G31" s="61"/>
      <c r="H31" s="61"/>
      <c r="I31" s="61"/>
    </row>
    <row r="32" customFormat="false" ht="22.5" hidden="false" customHeight="false" outlineLevel="0" collapsed="false">
      <c r="A32" s="55" t="s">
        <v>62</v>
      </c>
      <c r="B32" s="55"/>
      <c r="C32" s="55"/>
      <c r="D32" s="55"/>
      <c r="E32" s="55"/>
      <c r="F32" s="55"/>
      <c r="G32" s="55"/>
      <c r="H32" s="55"/>
      <c r="I32" s="55"/>
      <c r="J32" s="56"/>
      <c r="K32" s="56"/>
      <c r="L32" s="56"/>
      <c r="M32" s="56"/>
      <c r="N32" s="56"/>
      <c r="O32" s="56"/>
      <c r="P32" s="56"/>
    </row>
    <row r="33" customFormat="false" ht="15.75" hidden="false" customHeight="false" outlineLevel="0" collapsed="false">
      <c r="A33" s="12"/>
    </row>
    <row r="34" customFormat="false" ht="27" hidden="false" customHeight="true" outlineLevel="0" collapsed="false">
      <c r="A34" s="12"/>
      <c r="B34" s="63" t="s">
        <v>63</v>
      </c>
      <c r="C34" s="64"/>
      <c r="D34" s="64"/>
      <c r="E34" s="64"/>
      <c r="F34" s="64"/>
      <c r="G34" s="64"/>
      <c r="H34" s="65"/>
      <c r="I34" s="65"/>
      <c r="J34" s="65"/>
      <c r="K34" s="65"/>
    </row>
    <row r="35" customFormat="false" ht="52.5" hidden="false" customHeight="true" outlineLevel="0" collapsed="false">
      <c r="A35" s="12"/>
      <c r="B35" s="66" t="s">
        <v>64</v>
      </c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</row>
    <row r="36" customFormat="false" ht="50.1" hidden="false" customHeight="true" outlineLevel="0" collapsed="false">
      <c r="B36" s="66" t="s">
        <v>65</v>
      </c>
      <c r="C36" s="66"/>
      <c r="D36" s="66"/>
      <c r="E36" s="66"/>
      <c r="F36" s="66"/>
      <c r="G36" s="66"/>
      <c r="H36" s="66"/>
      <c r="I36" s="66"/>
      <c r="J36" s="66"/>
      <c r="K36" s="66"/>
      <c r="L36" s="66"/>
      <c r="M36" s="66"/>
      <c r="N36" s="66"/>
      <c r="O36" s="66"/>
      <c r="P36" s="66"/>
      <c r="Q36" s="66"/>
      <c r="R36" s="66"/>
      <c r="S36" s="66"/>
      <c r="T36" s="66"/>
    </row>
    <row r="37" customFormat="false" ht="66.75" hidden="false" customHeight="true" outlineLevel="0" collapsed="false">
      <c r="B37" s="66" t="s">
        <v>66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  <c r="O37" s="66"/>
      <c r="P37" s="66"/>
      <c r="Q37" s="66"/>
      <c r="R37" s="66"/>
      <c r="S37" s="66"/>
      <c r="T37" s="66"/>
    </row>
    <row r="38" customFormat="false" ht="33" hidden="false" customHeight="true" outlineLevel="0" collapsed="false">
      <c r="B38" s="67" t="s">
        <v>67</v>
      </c>
      <c r="C38" s="67"/>
      <c r="D38" s="67"/>
      <c r="E38" s="67"/>
      <c r="F38" s="67"/>
      <c r="G38" s="67"/>
      <c r="H38" s="67"/>
      <c r="I38" s="67"/>
      <c r="J38" s="67"/>
      <c r="K38" s="67"/>
      <c r="L38" s="67"/>
      <c r="M38" s="67"/>
      <c r="N38" s="67"/>
      <c r="O38" s="67"/>
      <c r="P38" s="67"/>
      <c r="Q38" s="67"/>
      <c r="R38" s="67"/>
      <c r="S38" s="67"/>
      <c r="T38" s="67"/>
    </row>
  </sheetData>
  <mergeCells count="5">
    <mergeCell ref="A5:P5"/>
    <mergeCell ref="A6:P6"/>
    <mergeCell ref="B35:T35"/>
    <mergeCell ref="B36:T36"/>
    <mergeCell ref="B37:T37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4"/>
  <sheetViews>
    <sheetView showFormulas="false" showGridLines="true" showRowColHeaders="true" showZeros="true" rightToLeft="false" tabSelected="false" showOutlineSymbols="true" defaultGridColor="true" view="pageBreakPreview" topLeftCell="A357" colorId="64" zoomScale="50" zoomScaleNormal="65" zoomScalePageLayoutView="50" workbookViewId="0">
      <selection pane="topLeft" activeCell="C367" activeCellId="0" sqref="C3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7.85"/>
    <col collapsed="false" customWidth="true" hidden="false" outlineLevel="0" max="8" min="7" style="0" width="19.85"/>
    <col collapsed="false" customWidth="true" hidden="false" outlineLevel="0" max="9" min="9" style="0" width="17.28"/>
    <col collapsed="false" customWidth="true" hidden="false" outlineLevel="0" max="10" min="10" style="0" width="17.99"/>
    <col collapsed="false" customWidth="true" hidden="false" outlineLevel="0" max="11" min="11" style="0" width="19.56"/>
    <col collapsed="false" customWidth="true" hidden="false" outlineLevel="0" max="12" min="12" style="0" width="18.41"/>
    <col collapsed="false" customWidth="true" hidden="false" outlineLevel="0" max="13" min="13" style="0" width="16.7"/>
    <col collapsed="false" customWidth="true" hidden="false" outlineLevel="0" max="14" min="14" style="0" width="13.99"/>
    <col collapsed="false" customWidth="true" hidden="false" outlineLevel="0" max="15" min="15" style="0" width="17.42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12"/>
    </row>
    <row r="2" customFormat="false" ht="18" hidden="false" customHeight="false" outlineLevel="0" collapsed="false">
      <c r="A2" s="12"/>
      <c r="M2" s="2" t="s">
        <v>68</v>
      </c>
    </row>
    <row r="3" customFormat="false" ht="22.5" hidden="false" customHeight="true" outlineLevel="0" collapsed="false">
      <c r="A3" s="55" t="s">
        <v>69</v>
      </c>
      <c r="B3" s="55"/>
      <c r="C3" s="55"/>
      <c r="D3" s="55"/>
      <c r="E3" s="55"/>
      <c r="F3" s="55"/>
      <c r="G3" s="55"/>
      <c r="H3" s="55"/>
      <c r="I3" s="55"/>
      <c r="J3" s="55"/>
      <c r="K3" s="55"/>
      <c r="L3" s="17" t="s">
        <v>14</v>
      </c>
      <c r="M3" s="17"/>
      <c r="N3" s="17"/>
      <c r="O3" s="55"/>
      <c r="P3" s="55"/>
    </row>
    <row r="4" customFormat="false" ht="21" hidden="false" customHeight="true" outlineLevel="0" collapsed="false">
      <c r="A4" s="57" t="s">
        <v>70</v>
      </c>
      <c r="B4" s="57"/>
      <c r="C4" s="57"/>
      <c r="D4" s="57"/>
      <c r="E4" s="57"/>
      <c r="F4" s="5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22.5" hidden="false" customHeight="true" outlineLevel="0" collapsed="false">
      <c r="O5" s="32" t="s">
        <v>71</v>
      </c>
    </row>
    <row r="6" customFormat="false" ht="51.75" hidden="false" customHeight="true" outlineLevel="0" collapsed="false">
      <c r="A6" s="19" t="s">
        <v>72</v>
      </c>
      <c r="B6" s="19" t="s">
        <v>73</v>
      </c>
      <c r="C6" s="19"/>
      <c r="D6" s="19" t="s">
        <v>74</v>
      </c>
      <c r="E6" s="19"/>
      <c r="F6" s="19"/>
      <c r="G6" s="19"/>
      <c r="H6" s="19" t="s">
        <v>35</v>
      </c>
      <c r="I6" s="19"/>
      <c r="J6" s="19"/>
      <c r="K6" s="19"/>
      <c r="L6" s="19" t="s">
        <v>75</v>
      </c>
      <c r="M6" s="19"/>
      <c r="N6" s="19"/>
      <c r="O6" s="19"/>
    </row>
    <row r="7" customFormat="false" ht="80.25" hidden="false" customHeight="true" outlineLevel="0" collapsed="false">
      <c r="A7" s="19"/>
      <c r="B7" s="19"/>
      <c r="C7" s="19"/>
      <c r="D7" s="19" t="s">
        <v>76</v>
      </c>
      <c r="E7" s="19" t="s">
        <v>77</v>
      </c>
      <c r="F7" s="68" t="s">
        <v>78</v>
      </c>
      <c r="G7" s="19" t="s">
        <v>79</v>
      </c>
      <c r="H7" s="19" t="s">
        <v>76</v>
      </c>
      <c r="I7" s="19" t="s">
        <v>77</v>
      </c>
      <c r="J7" s="68" t="s">
        <v>78</v>
      </c>
      <c r="K7" s="19" t="s">
        <v>79</v>
      </c>
      <c r="L7" s="19" t="s">
        <v>76</v>
      </c>
      <c r="M7" s="69" t="s">
        <v>77</v>
      </c>
      <c r="N7" s="68" t="s">
        <v>78</v>
      </c>
      <c r="O7" s="19" t="s">
        <v>79</v>
      </c>
    </row>
    <row r="8" customFormat="false" ht="76.5" hidden="false" customHeight="true" outlineLevel="0" collapsed="false">
      <c r="A8" s="19"/>
      <c r="B8" s="19"/>
      <c r="C8" s="19"/>
      <c r="D8" s="19"/>
      <c r="E8" s="19"/>
      <c r="F8" s="68"/>
      <c r="G8" s="19" t="s">
        <v>80</v>
      </c>
      <c r="H8" s="19"/>
      <c r="I8" s="19"/>
      <c r="J8" s="68"/>
      <c r="K8" s="19" t="s">
        <v>81</v>
      </c>
      <c r="L8" s="19"/>
      <c r="M8" s="69"/>
      <c r="N8" s="68"/>
      <c r="O8" s="19" t="s">
        <v>82</v>
      </c>
    </row>
    <row r="9" customFormat="false" ht="29.25" hidden="false" customHeight="true" outlineLevel="0" collapsed="false">
      <c r="A9" s="21" t="n">
        <v>1</v>
      </c>
      <c r="B9" s="70" t="n">
        <v>2</v>
      </c>
      <c r="C9" s="70"/>
      <c r="D9" s="21" t="n">
        <v>3</v>
      </c>
      <c r="E9" s="21" t="n">
        <v>4</v>
      </c>
      <c r="F9" s="21" t="n">
        <v>5</v>
      </c>
      <c r="G9" s="21" t="n">
        <v>6</v>
      </c>
      <c r="H9" s="21" t="n">
        <v>7</v>
      </c>
      <c r="I9" s="21" t="n">
        <v>8</v>
      </c>
      <c r="J9" s="21" t="n">
        <v>9</v>
      </c>
      <c r="K9" s="21" t="n">
        <v>10</v>
      </c>
      <c r="L9" s="21" t="n">
        <v>11</v>
      </c>
      <c r="M9" s="21" t="n">
        <v>12</v>
      </c>
      <c r="N9" s="21" t="n">
        <v>13</v>
      </c>
      <c r="O9" s="21" t="n">
        <v>14</v>
      </c>
    </row>
    <row r="10" customFormat="false" ht="73.5" hidden="false" customHeight="true" outlineLevel="0" collapsed="false">
      <c r="A10" s="71" t="s">
        <v>28</v>
      </c>
      <c r="B10" s="72" t="s">
        <v>5</v>
      </c>
      <c r="C10" s="72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</row>
    <row r="11" customFormat="false" ht="39.95" hidden="false" customHeight="true" outlineLevel="0" collapsed="false">
      <c r="A11" s="73"/>
      <c r="B11" s="74" t="s">
        <v>83</v>
      </c>
      <c r="C11" s="74"/>
      <c r="D11" s="75" t="n">
        <f aca="false">'2019-1'!E25</f>
        <v>30940880</v>
      </c>
      <c r="E11" s="75" t="n">
        <f aca="false">E12+E14+E15</f>
        <v>636000</v>
      </c>
      <c r="F11" s="75"/>
      <c r="G11" s="75" t="n">
        <f aca="false">D11+E11</f>
        <v>31576880</v>
      </c>
      <c r="H11" s="75" t="n">
        <f aca="false">'2019-1'!F25</f>
        <v>46733565</v>
      </c>
      <c r="I11" s="75" t="n">
        <f aca="false">I12+I14+I15</f>
        <v>795000</v>
      </c>
      <c r="J11" s="75"/>
      <c r="K11" s="75" t="n">
        <f aca="false">H11+I11</f>
        <v>47528565</v>
      </c>
      <c r="L11" s="75" t="n">
        <f aca="false">'2019-1'!G25</f>
        <v>39840424</v>
      </c>
      <c r="M11" s="75" t="n">
        <f aca="false">M12+M14+M15</f>
        <v>918000</v>
      </c>
      <c r="N11" s="75"/>
      <c r="O11" s="75" t="n">
        <f aca="false">L11+M11</f>
        <v>40758424</v>
      </c>
    </row>
    <row r="12" customFormat="false" ht="58.5" hidden="false" customHeight="true" outlineLevel="0" collapsed="false">
      <c r="A12" s="76" t="n">
        <v>25010100</v>
      </c>
      <c r="B12" s="77" t="s">
        <v>84</v>
      </c>
      <c r="C12" s="77"/>
      <c r="D12" s="78" t="s">
        <v>85</v>
      </c>
      <c r="E12" s="79" t="n">
        <v>576000</v>
      </c>
      <c r="F12" s="78"/>
      <c r="G12" s="75" t="n">
        <f aca="false">E12</f>
        <v>576000</v>
      </c>
      <c r="H12" s="78" t="s">
        <v>85</v>
      </c>
      <c r="I12" s="79" t="n">
        <v>766000</v>
      </c>
      <c r="J12" s="78"/>
      <c r="K12" s="80" t="n">
        <f aca="false">I12</f>
        <v>766000</v>
      </c>
      <c r="L12" s="78" t="s">
        <v>85</v>
      </c>
      <c r="M12" s="79" t="n">
        <v>883000</v>
      </c>
      <c r="N12" s="78"/>
      <c r="O12" s="80" t="n">
        <f aca="false">M12</f>
        <v>883000</v>
      </c>
    </row>
    <row r="13" customFormat="false" ht="57" hidden="false" customHeight="true" outlineLevel="0" collapsed="false">
      <c r="A13" s="76" t="n">
        <v>25010200</v>
      </c>
      <c r="B13" s="77" t="s">
        <v>86</v>
      </c>
      <c r="C13" s="77"/>
      <c r="D13" s="78" t="s">
        <v>85</v>
      </c>
      <c r="E13" s="79"/>
      <c r="F13" s="78"/>
      <c r="G13" s="75" t="n">
        <f aca="false">E13</f>
        <v>0</v>
      </c>
      <c r="H13" s="78" t="s">
        <v>85</v>
      </c>
      <c r="I13" s="79"/>
      <c r="J13" s="78"/>
      <c r="K13" s="80"/>
      <c r="L13" s="78" t="s">
        <v>85</v>
      </c>
      <c r="M13" s="79"/>
      <c r="N13" s="78"/>
      <c r="O13" s="80"/>
    </row>
    <row r="14" customFormat="false" ht="39.95" hidden="false" customHeight="true" outlineLevel="0" collapsed="false">
      <c r="A14" s="76" t="n">
        <v>25010300</v>
      </c>
      <c r="B14" s="77" t="s">
        <v>87</v>
      </c>
      <c r="C14" s="77"/>
      <c r="D14" s="78" t="s">
        <v>85</v>
      </c>
      <c r="E14" s="79" t="n">
        <v>56000</v>
      </c>
      <c r="F14" s="78"/>
      <c r="G14" s="75" t="n">
        <f aca="false">E14</f>
        <v>56000</v>
      </c>
      <c r="H14" s="78" t="s">
        <v>85</v>
      </c>
      <c r="I14" s="79" t="n">
        <v>29000</v>
      </c>
      <c r="J14" s="78"/>
      <c r="K14" s="80" t="n">
        <f aca="false">I14</f>
        <v>29000</v>
      </c>
      <c r="L14" s="78" t="s">
        <v>85</v>
      </c>
      <c r="M14" s="79" t="n">
        <v>17000</v>
      </c>
      <c r="N14" s="78"/>
      <c r="O14" s="80" t="n">
        <f aca="false">M14</f>
        <v>17000</v>
      </c>
    </row>
    <row r="15" customFormat="false" ht="48" hidden="false" customHeight="true" outlineLevel="0" collapsed="false">
      <c r="A15" s="76" t="n">
        <v>25010400</v>
      </c>
      <c r="B15" s="77" t="s">
        <v>88</v>
      </c>
      <c r="C15" s="77"/>
      <c r="D15" s="78" t="s">
        <v>85</v>
      </c>
      <c r="E15" s="79" t="n">
        <v>4000</v>
      </c>
      <c r="F15" s="78"/>
      <c r="G15" s="75" t="n">
        <f aca="false">E15</f>
        <v>4000</v>
      </c>
      <c r="H15" s="78" t="s">
        <v>85</v>
      </c>
      <c r="I15" s="79"/>
      <c r="J15" s="78"/>
      <c r="K15" s="80"/>
      <c r="L15" s="78" t="s">
        <v>85</v>
      </c>
      <c r="M15" s="79" t="n">
        <v>18000</v>
      </c>
      <c r="N15" s="78"/>
      <c r="O15" s="80" t="n">
        <f aca="false">M15</f>
        <v>18000</v>
      </c>
    </row>
    <row r="16" customFormat="false" ht="50.25" hidden="false" customHeight="true" outlineLevel="0" collapsed="false">
      <c r="A16" s="76" t="n">
        <v>25020100</v>
      </c>
      <c r="B16" s="77" t="s">
        <v>89</v>
      </c>
      <c r="C16" s="77"/>
      <c r="D16" s="78" t="s">
        <v>85</v>
      </c>
      <c r="E16" s="78"/>
      <c r="F16" s="78"/>
      <c r="G16" s="78"/>
      <c r="H16" s="78" t="s">
        <v>85</v>
      </c>
      <c r="I16" s="78"/>
      <c r="J16" s="78"/>
      <c r="K16" s="78"/>
      <c r="L16" s="78" t="s">
        <v>85</v>
      </c>
      <c r="M16" s="78"/>
      <c r="N16" s="78"/>
      <c r="O16" s="78"/>
    </row>
    <row r="17" customFormat="false" ht="69.75" hidden="false" customHeight="true" outlineLevel="0" collapsed="false">
      <c r="A17" s="76" t="n">
        <v>25020200</v>
      </c>
      <c r="B17" s="81" t="s">
        <v>90</v>
      </c>
      <c r="C17" s="81"/>
      <c r="D17" s="78" t="s">
        <v>85</v>
      </c>
      <c r="E17" s="78"/>
      <c r="F17" s="78"/>
      <c r="G17" s="78"/>
      <c r="H17" s="78" t="s">
        <v>85</v>
      </c>
      <c r="I17" s="78"/>
      <c r="J17" s="78"/>
      <c r="K17" s="78"/>
      <c r="L17" s="78" t="s">
        <v>85</v>
      </c>
      <c r="M17" s="78"/>
      <c r="N17" s="78"/>
      <c r="O17" s="78"/>
    </row>
    <row r="18" customFormat="false" ht="102" hidden="false" customHeight="true" outlineLevel="0" collapsed="false">
      <c r="A18" s="76" t="n">
        <v>25020300</v>
      </c>
      <c r="B18" s="77" t="s">
        <v>91</v>
      </c>
      <c r="C18" s="77"/>
      <c r="D18" s="78" t="s">
        <v>85</v>
      </c>
      <c r="E18" s="78"/>
      <c r="F18" s="78"/>
      <c r="G18" s="80"/>
      <c r="H18" s="78" t="s">
        <v>85</v>
      </c>
      <c r="I18" s="78"/>
      <c r="J18" s="78"/>
      <c r="K18" s="80"/>
      <c r="L18" s="78" t="s">
        <v>85</v>
      </c>
      <c r="M18" s="78"/>
      <c r="N18" s="78"/>
      <c r="O18" s="80"/>
    </row>
    <row r="19" customFormat="false" ht="39.95" hidden="false" customHeight="true" outlineLevel="0" collapsed="false">
      <c r="A19" s="82"/>
      <c r="B19" s="83" t="s">
        <v>92</v>
      </c>
      <c r="C19" s="83"/>
      <c r="D19" s="84" t="n">
        <f aca="false">D11</f>
        <v>30940880</v>
      </c>
      <c r="E19" s="84" t="n">
        <f aca="false">E11</f>
        <v>636000</v>
      </c>
      <c r="F19" s="84" t="n">
        <f aca="false">F11</f>
        <v>0</v>
      </c>
      <c r="G19" s="84" t="n">
        <f aca="false">G11+E19</f>
        <v>32212880</v>
      </c>
      <c r="H19" s="84" t="n">
        <f aca="false">H11</f>
        <v>46733565</v>
      </c>
      <c r="I19" s="84" t="n">
        <f aca="false">I11</f>
        <v>795000</v>
      </c>
      <c r="J19" s="84" t="n">
        <f aca="false">J11</f>
        <v>0</v>
      </c>
      <c r="K19" s="84" t="n">
        <f aca="false">K11</f>
        <v>47528565</v>
      </c>
      <c r="L19" s="84" t="n">
        <f aca="false">L11</f>
        <v>39840424</v>
      </c>
      <c r="M19" s="84" t="n">
        <f aca="false">M11</f>
        <v>918000</v>
      </c>
      <c r="N19" s="84" t="n">
        <f aca="false">N11</f>
        <v>0</v>
      </c>
      <c r="O19" s="84" t="n">
        <f aca="false">O11+M19</f>
        <v>41676424</v>
      </c>
    </row>
    <row r="20" customFormat="false" ht="18.75" hidden="false" customHeight="true" outlineLevel="0" collapsed="false"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customFormat="false" ht="18.75" hidden="false" customHeight="true" outlineLevel="0" collapsed="false">
      <c r="A21" s="57" t="s">
        <v>93</v>
      </c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23.25" hidden="false" customHeight="true" outlineLevel="0" collapsed="false">
      <c r="A22" s="57"/>
      <c r="B22" s="57"/>
      <c r="C22" s="57"/>
      <c r="D22" s="57"/>
      <c r="E22" s="57"/>
      <c r="F22" s="57"/>
      <c r="G22" s="57"/>
      <c r="H22" s="57"/>
      <c r="I22" s="57"/>
      <c r="J22" s="57"/>
      <c r="K22" s="49" t="s">
        <v>94</v>
      </c>
      <c r="L22" s="57"/>
      <c r="M22" s="57"/>
      <c r="N22" s="57"/>
      <c r="O22" s="57"/>
    </row>
    <row r="23" customFormat="false" ht="40.5" hidden="false" customHeight="true" outlineLevel="0" collapsed="false">
      <c r="A23" s="19" t="s">
        <v>72</v>
      </c>
      <c r="B23" s="19" t="s">
        <v>73</v>
      </c>
      <c r="C23" s="19"/>
      <c r="D23" s="85" t="s">
        <v>95</v>
      </c>
      <c r="E23" s="85"/>
      <c r="F23" s="85"/>
      <c r="G23" s="85"/>
      <c r="H23" s="85" t="s">
        <v>96</v>
      </c>
      <c r="I23" s="85"/>
      <c r="J23" s="85"/>
      <c r="K23" s="85"/>
      <c r="L23" s="57"/>
      <c r="M23" s="57"/>
      <c r="N23" s="57"/>
      <c r="O23" s="57"/>
    </row>
    <row r="24" customFormat="false" ht="66" hidden="false" customHeight="true" outlineLevel="0" collapsed="false">
      <c r="A24" s="19"/>
      <c r="B24" s="19"/>
      <c r="C24" s="19"/>
      <c r="D24" s="86" t="s">
        <v>76</v>
      </c>
      <c r="E24" s="86" t="s">
        <v>77</v>
      </c>
      <c r="F24" s="87" t="s">
        <v>78</v>
      </c>
      <c r="G24" s="86" t="s">
        <v>79</v>
      </c>
      <c r="H24" s="86" t="s">
        <v>76</v>
      </c>
      <c r="I24" s="86" t="s">
        <v>77</v>
      </c>
      <c r="J24" s="87" t="s">
        <v>78</v>
      </c>
      <c r="K24" s="86" t="s">
        <v>79</v>
      </c>
      <c r="L24" s="57"/>
      <c r="M24" s="57"/>
      <c r="N24" s="57"/>
      <c r="O24" s="57"/>
    </row>
    <row r="25" customFormat="false" ht="22.5" hidden="false" customHeight="true" outlineLevel="0" collapsed="false">
      <c r="A25" s="19"/>
      <c r="B25" s="19"/>
      <c r="C25" s="19"/>
      <c r="D25" s="86"/>
      <c r="E25" s="86"/>
      <c r="F25" s="87"/>
      <c r="G25" s="86" t="s">
        <v>80</v>
      </c>
      <c r="H25" s="86"/>
      <c r="I25" s="86"/>
      <c r="J25" s="87"/>
      <c r="K25" s="86" t="s">
        <v>81</v>
      </c>
      <c r="L25" s="57"/>
      <c r="M25" s="57"/>
      <c r="N25" s="57"/>
      <c r="O25" s="57"/>
    </row>
    <row r="26" customFormat="false" ht="29.25" hidden="false" customHeight="true" outlineLevel="0" collapsed="false">
      <c r="A26" s="69" t="n">
        <v>1</v>
      </c>
      <c r="B26" s="88" t="n">
        <v>2</v>
      </c>
      <c r="C26" s="88"/>
      <c r="D26" s="69" t="n">
        <v>3</v>
      </c>
      <c r="E26" s="69" t="n">
        <v>4</v>
      </c>
      <c r="F26" s="69" t="n">
        <v>5</v>
      </c>
      <c r="G26" s="69" t="n">
        <v>6</v>
      </c>
      <c r="H26" s="69" t="n">
        <v>7</v>
      </c>
      <c r="I26" s="69" t="n">
        <v>8</v>
      </c>
      <c r="J26" s="69" t="n">
        <v>9</v>
      </c>
      <c r="K26" s="69" t="n">
        <v>10</v>
      </c>
      <c r="L26" s="57"/>
      <c r="M26" s="57"/>
      <c r="N26" s="57"/>
      <c r="O26" s="57"/>
    </row>
    <row r="27" customFormat="false" ht="75" hidden="false" customHeight="true" outlineLevel="0" collapsed="false">
      <c r="A27" s="71" t="s">
        <v>28</v>
      </c>
      <c r="B27" s="72" t="s">
        <v>5</v>
      </c>
      <c r="C27" s="72"/>
      <c r="D27" s="89" t="n">
        <f aca="false">'2019-1'!H25</f>
        <v>48703505</v>
      </c>
      <c r="E27" s="75" t="n">
        <f aca="false">E29+E31+E32</f>
        <v>1040000</v>
      </c>
      <c r="F27" s="89"/>
      <c r="G27" s="90" t="n">
        <f aca="false">D27+E27</f>
        <v>49743505</v>
      </c>
      <c r="H27" s="91" t="n">
        <f aca="false">'2019-1'!I25</f>
        <v>57671915</v>
      </c>
      <c r="I27" s="90" t="n">
        <f aca="false">I29+I31+I32</f>
        <v>1240000</v>
      </c>
      <c r="J27" s="92"/>
      <c r="K27" s="93" t="n">
        <f aca="false">H27+I27</f>
        <v>58911915</v>
      </c>
      <c r="L27" s="57"/>
      <c r="M27" s="57"/>
      <c r="N27" s="57"/>
      <c r="O27" s="57"/>
    </row>
    <row r="28" customFormat="false" ht="36" hidden="false" customHeight="true" outlineLevel="0" collapsed="false">
      <c r="A28" s="73"/>
      <c r="B28" s="74" t="s">
        <v>83</v>
      </c>
      <c r="C28" s="74"/>
      <c r="D28" s="94" t="s">
        <v>85</v>
      </c>
      <c r="E28" s="79"/>
      <c r="F28" s="94"/>
      <c r="G28" s="90"/>
      <c r="H28" s="94" t="s">
        <v>85</v>
      </c>
      <c r="I28" s="79"/>
      <c r="J28" s="95"/>
      <c r="K28" s="95"/>
      <c r="L28" s="57"/>
      <c r="M28" s="57"/>
      <c r="N28" s="57"/>
      <c r="O28" s="57"/>
    </row>
    <row r="29" customFormat="false" ht="51" hidden="false" customHeight="true" outlineLevel="0" collapsed="false">
      <c r="A29" s="76" t="n">
        <v>25010100</v>
      </c>
      <c r="B29" s="77" t="s">
        <v>84</v>
      </c>
      <c r="C29" s="77"/>
      <c r="D29" s="94" t="s">
        <v>85</v>
      </c>
      <c r="E29" s="79" t="n">
        <v>1000000</v>
      </c>
      <c r="F29" s="94"/>
      <c r="G29" s="34" t="n">
        <f aca="false">E29</f>
        <v>1000000</v>
      </c>
      <c r="H29" s="94" t="s">
        <v>85</v>
      </c>
      <c r="I29" s="79" t="n">
        <v>1200000</v>
      </c>
      <c r="J29" s="95"/>
      <c r="K29" s="34" t="n">
        <f aca="false">I29</f>
        <v>1200000</v>
      </c>
      <c r="L29" s="57"/>
      <c r="M29" s="57"/>
      <c r="N29" s="57"/>
      <c r="O29" s="57"/>
    </row>
    <row r="30" customFormat="false" ht="46.5" hidden="false" customHeight="true" outlineLevel="0" collapsed="false">
      <c r="A30" s="76" t="n">
        <v>25010200</v>
      </c>
      <c r="B30" s="77" t="s">
        <v>86</v>
      </c>
      <c r="C30" s="77"/>
      <c r="D30" s="94" t="s">
        <v>85</v>
      </c>
      <c r="E30" s="79"/>
      <c r="F30" s="94"/>
      <c r="G30" s="34"/>
      <c r="H30" s="94" t="s">
        <v>85</v>
      </c>
      <c r="I30" s="79"/>
      <c r="J30" s="95"/>
      <c r="K30" s="34"/>
      <c r="L30" s="57"/>
      <c r="M30" s="57"/>
      <c r="N30" s="57"/>
      <c r="O30" s="57"/>
    </row>
    <row r="31" customFormat="false" ht="36.75" hidden="false" customHeight="true" outlineLevel="0" collapsed="false">
      <c r="A31" s="76" t="n">
        <v>25010300</v>
      </c>
      <c r="B31" s="77" t="s">
        <v>87</v>
      </c>
      <c r="C31" s="77"/>
      <c r="D31" s="94" t="s">
        <v>85</v>
      </c>
      <c r="E31" s="79" t="n">
        <v>20000</v>
      </c>
      <c r="F31" s="94"/>
      <c r="G31" s="34" t="n">
        <f aca="false">E31</f>
        <v>20000</v>
      </c>
      <c r="H31" s="94" t="s">
        <v>85</v>
      </c>
      <c r="I31" s="79" t="n">
        <v>20000</v>
      </c>
      <c r="J31" s="95"/>
      <c r="K31" s="34" t="n">
        <f aca="false">I31</f>
        <v>20000</v>
      </c>
      <c r="L31" s="96"/>
      <c r="M31" s="96"/>
      <c r="N31" s="96"/>
      <c r="O31" s="96"/>
      <c r="P31" s="97"/>
    </row>
    <row r="32" customFormat="false" ht="43.5" hidden="false" customHeight="true" outlineLevel="0" collapsed="false">
      <c r="A32" s="76" t="n">
        <v>25010400</v>
      </c>
      <c r="B32" s="77" t="s">
        <v>88</v>
      </c>
      <c r="C32" s="77"/>
      <c r="D32" s="94" t="s">
        <v>85</v>
      </c>
      <c r="E32" s="79" t="n">
        <v>20000</v>
      </c>
      <c r="F32" s="94"/>
      <c r="G32" s="34" t="n">
        <f aca="false">E32</f>
        <v>20000</v>
      </c>
      <c r="H32" s="94" t="s">
        <v>85</v>
      </c>
      <c r="I32" s="79" t="n">
        <v>20000</v>
      </c>
      <c r="J32" s="95"/>
      <c r="K32" s="34" t="n">
        <f aca="false">I32</f>
        <v>20000</v>
      </c>
      <c r="L32" s="96"/>
      <c r="M32" s="96"/>
      <c r="N32" s="96"/>
      <c r="O32" s="96"/>
      <c r="P32" s="97"/>
    </row>
    <row r="33" customFormat="false" ht="45.75" hidden="false" customHeight="true" outlineLevel="0" collapsed="false">
      <c r="A33" s="76" t="n">
        <v>25020100</v>
      </c>
      <c r="B33" s="77" t="s">
        <v>89</v>
      </c>
      <c r="C33" s="77"/>
      <c r="D33" s="94"/>
      <c r="E33" s="79"/>
      <c r="F33" s="94"/>
      <c r="G33" s="95"/>
      <c r="H33" s="94"/>
      <c r="I33" s="95"/>
      <c r="J33" s="95"/>
      <c r="K33" s="95"/>
      <c r="L33" s="96"/>
      <c r="M33" s="96"/>
      <c r="N33" s="96"/>
      <c r="O33" s="96"/>
      <c r="P33" s="97"/>
    </row>
    <row r="34" customFormat="false" ht="72.75" hidden="false" customHeight="true" outlineLevel="0" collapsed="false">
      <c r="A34" s="76" t="n">
        <v>25020200</v>
      </c>
      <c r="B34" s="81" t="s">
        <v>90</v>
      </c>
      <c r="C34" s="81"/>
      <c r="D34" s="98"/>
      <c r="E34" s="99"/>
      <c r="F34" s="99"/>
      <c r="G34" s="98"/>
      <c r="H34" s="100"/>
      <c r="I34" s="101"/>
      <c r="J34" s="98"/>
      <c r="K34" s="100"/>
      <c r="L34" s="96"/>
      <c r="M34" s="96"/>
      <c r="N34" s="96"/>
      <c r="O34" s="96"/>
      <c r="P34" s="97"/>
    </row>
    <row r="35" customFormat="false" ht="107.25" hidden="false" customHeight="true" outlineLevel="0" collapsed="false">
      <c r="A35" s="76" t="n">
        <v>25020300</v>
      </c>
      <c r="B35" s="77" t="s">
        <v>91</v>
      </c>
      <c r="C35" s="77"/>
      <c r="D35" s="102"/>
      <c r="E35" s="102"/>
      <c r="F35" s="102"/>
      <c r="G35" s="102"/>
      <c r="H35" s="102"/>
      <c r="I35" s="102"/>
      <c r="J35" s="102"/>
      <c r="K35" s="102"/>
      <c r="L35" s="96"/>
      <c r="M35" s="96"/>
      <c r="N35" s="96"/>
      <c r="O35" s="96"/>
      <c r="P35" s="97"/>
    </row>
    <row r="36" customFormat="false" ht="34.5" hidden="false" customHeight="true" outlineLevel="0" collapsed="false">
      <c r="A36" s="76" t="n">
        <v>602100</v>
      </c>
      <c r="B36" s="77" t="s">
        <v>97</v>
      </c>
      <c r="C36" s="77"/>
      <c r="D36" s="102"/>
      <c r="E36" s="102"/>
      <c r="F36" s="102"/>
      <c r="G36" s="102"/>
      <c r="H36" s="102"/>
      <c r="I36" s="102"/>
      <c r="J36" s="102"/>
      <c r="K36" s="102"/>
      <c r="L36" s="96"/>
      <c r="M36" s="96"/>
      <c r="N36" s="96"/>
      <c r="O36" s="96"/>
      <c r="P36" s="97"/>
    </row>
    <row r="37" customFormat="false" ht="57.75" hidden="false" customHeight="true" outlineLevel="0" collapsed="false">
      <c r="A37" s="76" t="n">
        <v>602400</v>
      </c>
      <c r="B37" s="77" t="s">
        <v>98</v>
      </c>
      <c r="C37" s="77"/>
      <c r="D37" s="102"/>
      <c r="E37" s="102"/>
      <c r="F37" s="102"/>
      <c r="G37" s="102"/>
      <c r="H37" s="102"/>
      <c r="I37" s="102"/>
      <c r="J37" s="102"/>
      <c r="K37" s="102"/>
      <c r="L37" s="96"/>
      <c r="M37" s="96"/>
      <c r="N37" s="96"/>
      <c r="O37" s="96"/>
      <c r="P37" s="97"/>
    </row>
    <row r="38" customFormat="false" ht="33" hidden="false" customHeight="true" outlineLevel="0" collapsed="false">
      <c r="A38" s="82"/>
      <c r="B38" s="83" t="s">
        <v>92</v>
      </c>
      <c r="C38" s="83"/>
      <c r="D38" s="103" t="n">
        <f aca="false">D27</f>
        <v>48703505</v>
      </c>
      <c r="E38" s="103" t="n">
        <f aca="false">E27</f>
        <v>1040000</v>
      </c>
      <c r="F38" s="103" t="n">
        <f aca="false">F27</f>
        <v>0</v>
      </c>
      <c r="G38" s="103" t="n">
        <f aca="false">D38+E38</f>
        <v>49743505</v>
      </c>
      <c r="H38" s="103" t="n">
        <f aca="false">H27</f>
        <v>57671915</v>
      </c>
      <c r="I38" s="103" t="n">
        <f aca="false">I27</f>
        <v>1240000</v>
      </c>
      <c r="J38" s="103" t="n">
        <f aca="false">J27</f>
        <v>0</v>
      </c>
      <c r="K38" s="103" t="n">
        <f aca="false">H38+I38</f>
        <v>58911915</v>
      </c>
    </row>
    <row r="39" customFormat="false" ht="29.25" hidden="false" customHeight="true" outlineLevel="0" collapsed="false"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customFormat="false" ht="29.25" hidden="false" customHeight="true" outlineLevel="0" collapsed="false">
      <c r="A40" s="57" t="s">
        <v>99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30.75" hidden="false" customHeight="true" outlineLevel="0" collapsed="false">
      <c r="A41" s="57" t="s">
        <v>100</v>
      </c>
      <c r="B41" s="57"/>
      <c r="C41" s="57"/>
      <c r="D41" s="57"/>
      <c r="E41" s="57"/>
      <c r="F41" s="57"/>
      <c r="G41" s="57"/>
      <c r="H41" s="57"/>
      <c r="I41" s="57"/>
      <c r="J41" s="57"/>
      <c r="K41" s="57"/>
      <c r="L41" s="57"/>
      <c r="M41" s="57"/>
      <c r="N41" s="57"/>
      <c r="O41" s="57"/>
    </row>
    <row r="42" customFormat="false" ht="22.5" hidden="false" customHeight="true" outlineLevel="0" collapsed="false">
      <c r="O42" s="18" t="s">
        <v>71</v>
      </c>
    </row>
    <row r="43" customFormat="false" ht="43.5" hidden="false" customHeight="true" outlineLevel="0" collapsed="false">
      <c r="A43" s="104" t="s">
        <v>101</v>
      </c>
      <c r="B43" s="104"/>
      <c r="C43" s="19" t="s">
        <v>102</v>
      </c>
      <c r="D43" s="20" t="s">
        <v>74</v>
      </c>
      <c r="E43" s="20"/>
      <c r="F43" s="20"/>
      <c r="G43" s="20"/>
      <c r="H43" s="20" t="s">
        <v>103</v>
      </c>
      <c r="I43" s="20"/>
      <c r="J43" s="20"/>
      <c r="K43" s="20"/>
      <c r="L43" s="20" t="s">
        <v>75</v>
      </c>
      <c r="M43" s="20"/>
      <c r="N43" s="20"/>
      <c r="O43" s="20"/>
    </row>
    <row r="44" customFormat="false" ht="43.5" hidden="false" customHeight="true" outlineLevel="0" collapsed="false">
      <c r="A44" s="104"/>
      <c r="B44" s="104"/>
      <c r="C44" s="19"/>
      <c r="D44" s="86" t="s">
        <v>104</v>
      </c>
      <c r="E44" s="20" t="s">
        <v>105</v>
      </c>
      <c r="F44" s="105" t="s">
        <v>106</v>
      </c>
      <c r="G44" s="20" t="s">
        <v>79</v>
      </c>
      <c r="H44" s="86" t="s">
        <v>104</v>
      </c>
      <c r="I44" s="20" t="s">
        <v>105</v>
      </c>
      <c r="J44" s="105" t="s">
        <v>106</v>
      </c>
      <c r="K44" s="20" t="s">
        <v>79</v>
      </c>
      <c r="L44" s="86" t="s">
        <v>104</v>
      </c>
      <c r="M44" s="20" t="s">
        <v>105</v>
      </c>
      <c r="N44" s="105" t="s">
        <v>106</v>
      </c>
      <c r="O44" s="20" t="s">
        <v>79</v>
      </c>
    </row>
    <row r="45" customFormat="false" ht="37.5" hidden="false" customHeight="true" outlineLevel="0" collapsed="false">
      <c r="A45" s="104"/>
      <c r="B45" s="104"/>
      <c r="C45" s="19"/>
      <c r="D45" s="86"/>
      <c r="E45" s="20"/>
      <c r="F45" s="105"/>
      <c r="G45" s="20" t="s">
        <v>107</v>
      </c>
      <c r="H45" s="86"/>
      <c r="I45" s="20"/>
      <c r="J45" s="105"/>
      <c r="K45" s="20" t="s">
        <v>108</v>
      </c>
      <c r="L45" s="86"/>
      <c r="M45" s="20"/>
      <c r="N45" s="105"/>
      <c r="O45" s="20" t="s">
        <v>109</v>
      </c>
    </row>
    <row r="46" customFormat="false" ht="27" hidden="false" customHeight="true" outlineLevel="0" collapsed="false">
      <c r="A46" s="20" t="n">
        <v>1</v>
      </c>
      <c r="B46" s="20"/>
      <c r="C46" s="21" t="n">
        <v>2</v>
      </c>
      <c r="D46" s="21" t="n">
        <v>3</v>
      </c>
      <c r="E46" s="21" t="n">
        <v>4</v>
      </c>
      <c r="F46" s="21" t="n">
        <v>5</v>
      </c>
      <c r="G46" s="21" t="n">
        <v>6</v>
      </c>
      <c r="H46" s="21" t="n">
        <v>7</v>
      </c>
      <c r="I46" s="21" t="n">
        <v>8</v>
      </c>
      <c r="J46" s="21" t="n">
        <v>9</v>
      </c>
      <c r="K46" s="21" t="n">
        <v>10</v>
      </c>
      <c r="L46" s="21" t="n">
        <v>11</v>
      </c>
      <c r="M46" s="21" t="n">
        <v>12</v>
      </c>
      <c r="N46" s="21" t="n">
        <v>13</v>
      </c>
      <c r="O46" s="21" t="n">
        <v>14</v>
      </c>
    </row>
    <row r="47" customFormat="false" ht="78.75" hidden="false" customHeight="true" outlineLevel="0" collapsed="false">
      <c r="A47" s="71" t="s">
        <v>28</v>
      </c>
      <c r="B47" s="72" t="s">
        <v>5</v>
      </c>
      <c r="C47" s="72"/>
      <c r="D47" s="106"/>
      <c r="E47" s="106"/>
      <c r="F47" s="106"/>
      <c r="G47" s="106"/>
      <c r="H47" s="106"/>
      <c r="I47" s="106"/>
      <c r="J47" s="106"/>
      <c r="K47" s="106"/>
      <c r="L47" s="21"/>
      <c r="M47" s="106"/>
      <c r="N47" s="106"/>
      <c r="O47" s="106"/>
    </row>
    <row r="48" customFormat="false" ht="33" hidden="false" customHeight="true" outlineLevel="0" collapsed="false">
      <c r="A48" s="35"/>
      <c r="B48" s="107" t="n">
        <v>2000</v>
      </c>
      <c r="C48" s="108" t="s">
        <v>110</v>
      </c>
      <c r="D48" s="109" t="n">
        <f aca="false">D49+D50+D51+D69+D73</f>
        <v>30940880</v>
      </c>
      <c r="E48" s="109" t="n">
        <f aca="false">E49+E50+E51+E69+E73</f>
        <v>630000</v>
      </c>
      <c r="F48" s="109" t="n">
        <f aca="false">F49+F50+F51+F69+F73</f>
        <v>0</v>
      </c>
      <c r="G48" s="109" t="n">
        <f aca="false">G49+G50+G51+G69+G73</f>
        <v>31570880</v>
      </c>
      <c r="H48" s="109" t="n">
        <f aca="false">H49+H50+H51+H69+H73</f>
        <v>46733565</v>
      </c>
      <c r="I48" s="109" t="n">
        <f aca="false">I49+I50+I51+I69+I73+I75</f>
        <v>795000</v>
      </c>
      <c r="J48" s="109" t="n">
        <f aca="false">J49+J50+J51+J69+J73</f>
        <v>0</v>
      </c>
      <c r="K48" s="109" t="n">
        <f aca="false">K49+K50+K51+K69+K73</f>
        <v>47511565</v>
      </c>
      <c r="L48" s="109" t="n">
        <f aca="false">L49+L50+L51+L69+L73</f>
        <v>39840424</v>
      </c>
      <c r="M48" s="109" t="n">
        <f aca="false">M49+M50+M51+M69+M73</f>
        <v>918000</v>
      </c>
      <c r="N48" s="109" t="n">
        <f aca="false">N49+N50+N51+N69+N73</f>
        <v>0</v>
      </c>
      <c r="O48" s="109" t="n">
        <f aca="false">O49+O50+O51+O69+O73</f>
        <v>40758424</v>
      </c>
    </row>
    <row r="49" customFormat="false" ht="28.5" hidden="false" customHeight="true" outlineLevel="0" collapsed="false">
      <c r="A49" s="35"/>
      <c r="B49" s="86" t="n">
        <v>2111</v>
      </c>
      <c r="C49" s="110" t="s">
        <v>111</v>
      </c>
      <c r="D49" s="91" t="n">
        <v>12171180</v>
      </c>
      <c r="E49" s="91"/>
      <c r="F49" s="91"/>
      <c r="G49" s="91" t="n">
        <f aca="false">D49</f>
        <v>12171180</v>
      </c>
      <c r="H49" s="91" t="n">
        <v>22243200</v>
      </c>
      <c r="I49" s="75"/>
      <c r="J49" s="91"/>
      <c r="K49" s="91" t="n">
        <f aca="false">H49</f>
        <v>22243200</v>
      </c>
      <c r="L49" s="91" t="n">
        <v>16105300</v>
      </c>
      <c r="M49" s="75"/>
      <c r="N49" s="91"/>
      <c r="O49" s="91" t="n">
        <f aca="false">L49+M49</f>
        <v>16105300</v>
      </c>
    </row>
    <row r="50" customFormat="false" ht="29.25" hidden="false" customHeight="true" outlineLevel="0" collapsed="false">
      <c r="A50" s="35"/>
      <c r="B50" s="86" t="n">
        <v>2120</v>
      </c>
      <c r="C50" s="110" t="s">
        <v>112</v>
      </c>
      <c r="D50" s="91" t="n">
        <v>2785130</v>
      </c>
      <c r="E50" s="91"/>
      <c r="F50" s="91"/>
      <c r="G50" s="91" t="n">
        <f aca="false">D50</f>
        <v>2785130</v>
      </c>
      <c r="H50" s="91" t="n">
        <v>4966800</v>
      </c>
      <c r="I50" s="75"/>
      <c r="J50" s="91"/>
      <c r="K50" s="91" t="n">
        <f aca="false">H50</f>
        <v>4966800</v>
      </c>
      <c r="L50" s="91" t="n">
        <v>3543000</v>
      </c>
      <c r="M50" s="75"/>
      <c r="N50" s="91"/>
      <c r="O50" s="91" t="n">
        <f aca="false">L50+M50</f>
        <v>3543000</v>
      </c>
    </row>
    <row r="51" customFormat="false" ht="33.75" hidden="false" customHeight="true" outlineLevel="0" collapsed="false">
      <c r="A51" s="35"/>
      <c r="B51" s="85" t="n">
        <v>2200</v>
      </c>
      <c r="C51" s="111" t="s">
        <v>113</v>
      </c>
      <c r="D51" s="109" t="n">
        <f aca="false">D52+D53+D54+D55+D56+D57+D62</f>
        <v>15884360</v>
      </c>
      <c r="E51" s="109" t="n">
        <f aca="false">E52+E53+E54+E55+E56+E57+E62</f>
        <v>630000</v>
      </c>
      <c r="F51" s="109" t="n">
        <f aca="false">F52+F53+F54+F55+F56+F57+F62</f>
        <v>0</v>
      </c>
      <c r="G51" s="109" t="n">
        <f aca="false">G52+G53+G54+G55+G56+G57+G62</f>
        <v>16514360</v>
      </c>
      <c r="H51" s="109" t="n">
        <f aca="false">H52+H53+H54+H55+H56+H57+H62</f>
        <v>19442351</v>
      </c>
      <c r="I51" s="109" t="n">
        <f aca="false">I52+I53+I54+I55+I56+I57+I62</f>
        <v>778000</v>
      </c>
      <c r="J51" s="109" t="n">
        <f aca="false">J52+J53+J54+J55+J56+J57+J62</f>
        <v>0</v>
      </c>
      <c r="K51" s="109" t="n">
        <f aca="false">K52+K53+K54+K55+K56+K57+K62</f>
        <v>20220351</v>
      </c>
      <c r="L51" s="109" t="n">
        <f aca="false">L52+L53+L54+L55+L56+L57+L62</f>
        <v>20112520</v>
      </c>
      <c r="M51" s="109" t="n">
        <f aca="false">M52+M53+M54+M55+M56+M57+M62</f>
        <v>918000</v>
      </c>
      <c r="N51" s="109" t="n">
        <f aca="false">N52+N53+N54+N55+N56+N57+N62</f>
        <v>0</v>
      </c>
      <c r="O51" s="109" t="n">
        <f aca="false">O52+O53+O54+O55+O56+O57+O62</f>
        <v>21030520</v>
      </c>
    </row>
    <row r="52" customFormat="false" ht="49.5" hidden="false" customHeight="true" outlineLevel="0" collapsed="false">
      <c r="A52" s="35"/>
      <c r="B52" s="86" t="n">
        <v>2210</v>
      </c>
      <c r="C52" s="110" t="s">
        <v>114</v>
      </c>
      <c r="D52" s="75" t="n">
        <v>1149080</v>
      </c>
      <c r="E52" s="91" t="n">
        <v>50000</v>
      </c>
      <c r="F52" s="91"/>
      <c r="G52" s="91" t="n">
        <f aca="false">D52+E52</f>
        <v>1199080</v>
      </c>
      <c r="H52" s="91" t="n">
        <v>943674</v>
      </c>
      <c r="I52" s="75" t="n">
        <v>12000</v>
      </c>
      <c r="J52" s="91"/>
      <c r="K52" s="91" t="n">
        <f aca="false">H52+I52</f>
        <v>955674</v>
      </c>
      <c r="L52" s="91" t="n">
        <v>370000</v>
      </c>
      <c r="M52" s="75" t="n">
        <v>31000</v>
      </c>
      <c r="N52" s="91"/>
      <c r="O52" s="91" t="n">
        <f aca="false">L52+M52</f>
        <v>401000</v>
      </c>
    </row>
    <row r="53" customFormat="false" ht="30" hidden="false" customHeight="true" outlineLevel="0" collapsed="false">
      <c r="A53" s="35"/>
      <c r="B53" s="86" t="n">
        <v>2220</v>
      </c>
      <c r="C53" s="110" t="s">
        <v>115</v>
      </c>
      <c r="D53" s="75" t="n">
        <v>8000</v>
      </c>
      <c r="E53" s="91"/>
      <c r="F53" s="91"/>
      <c r="G53" s="91" t="n">
        <f aca="false">D53+E53</f>
        <v>8000</v>
      </c>
      <c r="H53" s="91" t="n">
        <v>10000</v>
      </c>
      <c r="I53" s="75"/>
      <c r="J53" s="91"/>
      <c r="K53" s="91" t="n">
        <f aca="false">H53+I53</f>
        <v>10000</v>
      </c>
      <c r="L53" s="91" t="n">
        <v>15000</v>
      </c>
      <c r="M53" s="75"/>
      <c r="N53" s="91"/>
      <c r="O53" s="91" t="n">
        <f aca="false">L53+M53</f>
        <v>15000</v>
      </c>
    </row>
    <row r="54" customFormat="false" ht="30" hidden="false" customHeight="true" outlineLevel="0" collapsed="false">
      <c r="A54" s="35"/>
      <c r="B54" s="86" t="n">
        <v>2230</v>
      </c>
      <c r="C54" s="110" t="s">
        <v>116</v>
      </c>
      <c r="D54" s="75" t="n">
        <v>5770820</v>
      </c>
      <c r="E54" s="91" t="n">
        <v>554807</v>
      </c>
      <c r="F54" s="91"/>
      <c r="G54" s="91" t="n">
        <f aca="false">D54+E54</f>
        <v>6325627</v>
      </c>
      <c r="H54" s="91" t="n">
        <v>7111700</v>
      </c>
      <c r="I54" s="75" t="n">
        <v>766000</v>
      </c>
      <c r="J54" s="91"/>
      <c r="K54" s="91" t="n">
        <f aca="false">H54+I54</f>
        <v>7877700</v>
      </c>
      <c r="L54" s="91" t="n">
        <v>6980620</v>
      </c>
      <c r="M54" s="75" t="n">
        <v>883000</v>
      </c>
      <c r="N54" s="91"/>
      <c r="O54" s="91" t="n">
        <f aca="false">L54+M54</f>
        <v>7863620</v>
      </c>
    </row>
    <row r="55" customFormat="false" ht="30" hidden="false" customHeight="true" outlineLevel="0" collapsed="false">
      <c r="A55" s="35"/>
      <c r="B55" s="86" t="n">
        <v>2240</v>
      </c>
      <c r="C55" s="110" t="s">
        <v>117</v>
      </c>
      <c r="D55" s="75" t="n">
        <v>883685</v>
      </c>
      <c r="E55" s="91" t="n">
        <v>4000</v>
      </c>
      <c r="F55" s="91"/>
      <c r="G55" s="91" t="n">
        <f aca="false">D55+E55</f>
        <v>887685</v>
      </c>
      <c r="H55" s="91" t="n">
        <v>799457</v>
      </c>
      <c r="I55" s="75"/>
      <c r="J55" s="91"/>
      <c r="K55" s="91" t="n">
        <f aca="false">H55+I55</f>
        <v>799457</v>
      </c>
      <c r="L55" s="91" t="n">
        <v>1020000</v>
      </c>
      <c r="M55" s="75" t="n">
        <v>4000</v>
      </c>
      <c r="N55" s="91"/>
      <c r="O55" s="91" t="n">
        <f aca="false">L55+M55</f>
        <v>1024000</v>
      </c>
    </row>
    <row r="56" customFormat="false" ht="30" hidden="false" customHeight="true" outlineLevel="0" collapsed="false">
      <c r="A56" s="35"/>
      <c r="B56" s="112" t="n">
        <v>2250</v>
      </c>
      <c r="C56" s="110" t="s">
        <v>118</v>
      </c>
      <c r="D56" s="75" t="n">
        <v>165000</v>
      </c>
      <c r="E56" s="91"/>
      <c r="F56" s="91"/>
      <c r="G56" s="91" t="n">
        <f aca="false">D56+E56</f>
        <v>165000</v>
      </c>
      <c r="H56" s="91" t="n">
        <v>208120</v>
      </c>
      <c r="I56" s="75"/>
      <c r="J56" s="91"/>
      <c r="K56" s="91" t="n">
        <f aca="false">H56+I56</f>
        <v>208120</v>
      </c>
      <c r="L56" s="91" t="n">
        <v>250000</v>
      </c>
      <c r="M56" s="75"/>
      <c r="N56" s="91"/>
      <c r="O56" s="91" t="n">
        <f aca="false">L56+M56</f>
        <v>250000</v>
      </c>
    </row>
    <row r="57" customFormat="false" ht="42.75" hidden="false" customHeight="true" outlineLevel="0" collapsed="false">
      <c r="A57" s="35"/>
      <c r="B57" s="85" t="n">
        <v>2270</v>
      </c>
      <c r="C57" s="111" t="s">
        <v>119</v>
      </c>
      <c r="D57" s="109" t="n">
        <f aca="false">D58+D59+D60+D61</f>
        <v>7896000</v>
      </c>
      <c r="E57" s="109" t="n">
        <f aca="false">E58+E59+E60+E61</f>
        <v>21193</v>
      </c>
      <c r="F57" s="109" t="n">
        <f aca="false">F58+F59+F60+F61</f>
        <v>0</v>
      </c>
      <c r="G57" s="109" t="n">
        <f aca="false">G58+G59+G60+G61</f>
        <v>7917193</v>
      </c>
      <c r="H57" s="109" t="n">
        <f aca="false">H58+H59+H60+H61</f>
        <v>10355500</v>
      </c>
      <c r="I57" s="109" t="n">
        <f aca="false">I58+I59+I60+I61</f>
        <v>0</v>
      </c>
      <c r="J57" s="109" t="n">
        <f aca="false">J58+J59+J60+J61</f>
        <v>0</v>
      </c>
      <c r="K57" s="109" t="n">
        <f aca="false">K58+K59+K60+K61</f>
        <v>10355500</v>
      </c>
      <c r="L57" s="109" t="n">
        <f aca="false">L58+L59+L60+L61</f>
        <v>11455000</v>
      </c>
      <c r="M57" s="109" t="n">
        <f aca="false">M58+M59+M60+M61</f>
        <v>0</v>
      </c>
      <c r="N57" s="109" t="n">
        <f aca="false">N58+N59+N60+N61</f>
        <v>0</v>
      </c>
      <c r="O57" s="109" t="n">
        <f aca="false">O58+O59+O60+O61</f>
        <v>11455000</v>
      </c>
    </row>
    <row r="58" customFormat="false" ht="30" hidden="false" customHeight="true" outlineLevel="0" collapsed="false">
      <c r="A58" s="35"/>
      <c r="B58" s="86" t="n">
        <v>2271</v>
      </c>
      <c r="C58" s="110" t="s">
        <v>120</v>
      </c>
      <c r="D58" s="75" t="n">
        <v>3575000</v>
      </c>
      <c r="E58" s="91"/>
      <c r="F58" s="91"/>
      <c r="G58" s="91" t="n">
        <f aca="false">D58+E58</f>
        <v>3575000</v>
      </c>
      <c r="H58" s="91" t="n">
        <v>5530000</v>
      </c>
      <c r="I58" s="75"/>
      <c r="J58" s="91"/>
      <c r="K58" s="91" t="n">
        <f aca="false">H58</f>
        <v>5530000</v>
      </c>
      <c r="L58" s="91" t="n">
        <v>5500000</v>
      </c>
      <c r="M58" s="75"/>
      <c r="N58" s="91"/>
      <c r="O58" s="91" t="n">
        <f aca="false">L58+M58</f>
        <v>5500000</v>
      </c>
    </row>
    <row r="59" customFormat="false" ht="30" hidden="false" customHeight="true" outlineLevel="0" collapsed="false">
      <c r="A59" s="35"/>
      <c r="B59" s="86" t="n">
        <v>2272</v>
      </c>
      <c r="C59" s="110" t="s">
        <v>121</v>
      </c>
      <c r="D59" s="75" t="n">
        <v>287000</v>
      </c>
      <c r="E59" s="91" t="n">
        <v>9678</v>
      </c>
      <c r="F59" s="91"/>
      <c r="G59" s="91" t="n">
        <f aca="false">D59+E59</f>
        <v>296678</v>
      </c>
      <c r="H59" s="91" t="n">
        <v>280000</v>
      </c>
      <c r="I59" s="75"/>
      <c r="J59" s="91"/>
      <c r="K59" s="91" t="n">
        <f aca="false">H59</f>
        <v>280000</v>
      </c>
      <c r="L59" s="91" t="n">
        <v>305000</v>
      </c>
      <c r="M59" s="75"/>
      <c r="N59" s="91"/>
      <c r="O59" s="91" t="n">
        <f aca="false">L59+M59</f>
        <v>305000</v>
      </c>
    </row>
    <row r="60" customFormat="false" ht="30" hidden="false" customHeight="true" outlineLevel="0" collapsed="false">
      <c r="A60" s="35"/>
      <c r="B60" s="86" t="n">
        <v>2273</v>
      </c>
      <c r="C60" s="110" t="s">
        <v>122</v>
      </c>
      <c r="D60" s="75" t="n">
        <v>1602000</v>
      </c>
      <c r="E60" s="91" t="n">
        <v>11515</v>
      </c>
      <c r="F60" s="91"/>
      <c r="G60" s="91" t="n">
        <f aca="false">D60+E60</f>
        <v>1613515</v>
      </c>
      <c r="H60" s="91" t="n">
        <v>1570500</v>
      </c>
      <c r="I60" s="75"/>
      <c r="J60" s="91"/>
      <c r="K60" s="91" t="n">
        <f aca="false">H60</f>
        <v>1570500</v>
      </c>
      <c r="L60" s="91" t="n">
        <v>1600000</v>
      </c>
      <c r="M60" s="75"/>
      <c r="N60" s="91"/>
      <c r="O60" s="91" t="n">
        <f aca="false">L60+M60</f>
        <v>1600000</v>
      </c>
    </row>
    <row r="61" customFormat="false" ht="30" hidden="false" customHeight="true" outlineLevel="0" collapsed="false">
      <c r="A61" s="35"/>
      <c r="B61" s="86" t="n">
        <v>2274</v>
      </c>
      <c r="C61" s="110" t="s">
        <v>123</v>
      </c>
      <c r="D61" s="113" t="n">
        <v>2432000</v>
      </c>
      <c r="E61" s="114"/>
      <c r="F61" s="114"/>
      <c r="G61" s="91" t="n">
        <f aca="false">D61+E61</f>
        <v>2432000</v>
      </c>
      <c r="H61" s="114" t="n">
        <v>2975000</v>
      </c>
      <c r="I61" s="113"/>
      <c r="J61" s="114"/>
      <c r="K61" s="91" t="n">
        <f aca="false">H61</f>
        <v>2975000</v>
      </c>
      <c r="L61" s="114" t="n">
        <v>4050000</v>
      </c>
      <c r="M61" s="113"/>
      <c r="N61" s="114"/>
      <c r="O61" s="91" t="n">
        <f aca="false">L61+M61</f>
        <v>4050000</v>
      </c>
    </row>
    <row r="62" customFormat="false" ht="41.25" hidden="false" customHeight="true" outlineLevel="0" collapsed="false">
      <c r="A62" s="35"/>
      <c r="B62" s="85" t="n">
        <v>2280</v>
      </c>
      <c r="C62" s="111" t="s">
        <v>124</v>
      </c>
      <c r="D62" s="109" t="n">
        <f aca="false">D64</f>
        <v>11775</v>
      </c>
      <c r="E62" s="109" t="n">
        <f aca="false">E64</f>
        <v>0</v>
      </c>
      <c r="F62" s="109" t="n">
        <f aca="false">F64</f>
        <v>0</v>
      </c>
      <c r="G62" s="109" t="n">
        <f aca="false">G64</f>
        <v>11775</v>
      </c>
      <c r="H62" s="109" t="n">
        <f aca="false">H64</f>
        <v>13900</v>
      </c>
      <c r="I62" s="109" t="n">
        <f aca="false">I64</f>
        <v>0</v>
      </c>
      <c r="J62" s="109" t="n">
        <f aca="false">J64</f>
        <v>0</v>
      </c>
      <c r="K62" s="109" t="n">
        <f aca="false">K64</f>
        <v>13900</v>
      </c>
      <c r="L62" s="109" t="n">
        <f aca="false">L64</f>
        <v>21900</v>
      </c>
      <c r="M62" s="109" t="n">
        <f aca="false">M64</f>
        <v>0</v>
      </c>
      <c r="N62" s="109" t="n">
        <f aca="false">N64</f>
        <v>0</v>
      </c>
      <c r="O62" s="109" t="n">
        <f aca="false">O64</f>
        <v>21900</v>
      </c>
    </row>
    <row r="63" customFormat="false" ht="45" hidden="false" customHeight="true" outlineLevel="0" collapsed="false">
      <c r="A63" s="35"/>
      <c r="B63" s="86" t="n">
        <v>2281</v>
      </c>
      <c r="C63" s="110" t="s">
        <v>125</v>
      </c>
      <c r="D63" s="75"/>
      <c r="E63" s="91"/>
      <c r="F63" s="91"/>
      <c r="G63" s="91"/>
      <c r="H63" s="75"/>
      <c r="I63" s="91"/>
      <c r="J63" s="91"/>
      <c r="K63" s="91"/>
      <c r="L63" s="91"/>
      <c r="M63" s="75"/>
      <c r="N63" s="91"/>
      <c r="O63" s="91"/>
    </row>
    <row r="64" customFormat="false" ht="55.5" hidden="false" customHeight="true" outlineLevel="0" collapsed="false">
      <c r="A64" s="35"/>
      <c r="B64" s="86" t="n">
        <v>2282</v>
      </c>
      <c r="C64" s="115" t="s">
        <v>126</v>
      </c>
      <c r="D64" s="75" t="n">
        <v>11775</v>
      </c>
      <c r="E64" s="91" t="n">
        <f aca="false">E65+E66</f>
        <v>0</v>
      </c>
      <c r="F64" s="91"/>
      <c r="G64" s="91" t="n">
        <f aca="false">D64</f>
        <v>11775</v>
      </c>
      <c r="H64" s="75" t="n">
        <v>13900</v>
      </c>
      <c r="I64" s="91" t="n">
        <f aca="false">I65+I66</f>
        <v>0</v>
      </c>
      <c r="J64" s="91"/>
      <c r="K64" s="91" t="n">
        <f aca="false">H64</f>
        <v>13900</v>
      </c>
      <c r="L64" s="91" t="n">
        <v>21900</v>
      </c>
      <c r="M64" s="75" t="n">
        <f aca="false">M65+M66</f>
        <v>0</v>
      </c>
      <c r="N64" s="91"/>
      <c r="O64" s="91" t="n">
        <f aca="false">L64</f>
        <v>21900</v>
      </c>
    </row>
    <row r="65" customFormat="false" ht="45" hidden="false" customHeight="true" outlineLevel="0" collapsed="false">
      <c r="A65" s="35"/>
      <c r="B65" s="86" t="n">
        <v>2400</v>
      </c>
      <c r="C65" s="110" t="s">
        <v>127</v>
      </c>
      <c r="D65" s="89"/>
      <c r="E65" s="89"/>
      <c r="F65" s="89"/>
      <c r="G65" s="89"/>
      <c r="H65" s="89"/>
      <c r="I65" s="89"/>
      <c r="J65" s="89"/>
      <c r="K65" s="89"/>
      <c r="L65" s="89"/>
      <c r="M65" s="75"/>
      <c r="N65" s="89"/>
      <c r="O65" s="89"/>
    </row>
    <row r="66" customFormat="false" ht="30" hidden="false" customHeight="true" outlineLevel="0" collapsed="false">
      <c r="A66" s="35"/>
      <c r="B66" s="112" t="n">
        <v>2600</v>
      </c>
      <c r="C66" s="110" t="s">
        <v>128</v>
      </c>
      <c r="D66" s="89"/>
      <c r="E66" s="89"/>
      <c r="F66" s="89"/>
      <c r="G66" s="89"/>
      <c r="H66" s="89"/>
      <c r="I66" s="89"/>
      <c r="J66" s="89"/>
      <c r="K66" s="89"/>
      <c r="L66" s="89"/>
      <c r="M66" s="75"/>
      <c r="N66" s="89"/>
      <c r="O66" s="89"/>
    </row>
    <row r="67" customFormat="false" ht="41.25" hidden="false" customHeight="true" outlineLevel="0" collapsed="false">
      <c r="A67" s="35"/>
      <c r="B67" s="112" t="n">
        <v>2610</v>
      </c>
      <c r="C67" s="110" t="s">
        <v>129</v>
      </c>
      <c r="D67" s="89"/>
      <c r="E67" s="89"/>
      <c r="F67" s="89"/>
      <c r="G67" s="89"/>
      <c r="H67" s="89"/>
      <c r="I67" s="89"/>
      <c r="J67" s="89"/>
      <c r="K67" s="89"/>
      <c r="L67" s="89"/>
      <c r="M67" s="75"/>
      <c r="N67" s="89"/>
      <c r="O67" s="89"/>
    </row>
    <row r="68" customFormat="false" ht="47.25" hidden="false" customHeight="true" outlineLevel="0" collapsed="false">
      <c r="A68" s="35"/>
      <c r="B68" s="112" t="n">
        <v>2620</v>
      </c>
      <c r="C68" s="110" t="s">
        <v>130</v>
      </c>
      <c r="D68" s="89"/>
      <c r="E68" s="89"/>
      <c r="F68" s="89"/>
      <c r="G68" s="89"/>
      <c r="H68" s="89"/>
      <c r="I68" s="89"/>
      <c r="J68" s="89"/>
      <c r="K68" s="89"/>
      <c r="L68" s="89"/>
      <c r="M68" s="75"/>
      <c r="N68" s="89"/>
      <c r="O68" s="89"/>
    </row>
    <row r="69" s="116" customFormat="true" ht="30" hidden="false" customHeight="true" outlineLevel="0" collapsed="false">
      <c r="A69" s="36"/>
      <c r="B69" s="85" t="n">
        <v>2700</v>
      </c>
      <c r="C69" s="111" t="s">
        <v>131</v>
      </c>
      <c r="D69" s="84" t="n">
        <f aca="false">D72</f>
        <v>98900</v>
      </c>
      <c r="E69" s="84" t="n">
        <f aca="false">E72</f>
        <v>0</v>
      </c>
      <c r="F69" s="84" t="n">
        <f aca="false">F72</f>
        <v>0</v>
      </c>
      <c r="G69" s="84" t="n">
        <f aca="false">G72</f>
        <v>98900</v>
      </c>
      <c r="H69" s="84" t="n">
        <f aca="false">H72</f>
        <v>80024</v>
      </c>
      <c r="I69" s="84" t="n">
        <f aca="false">I72</f>
        <v>0</v>
      </c>
      <c r="J69" s="84" t="n">
        <f aca="false">J72</f>
        <v>0</v>
      </c>
      <c r="K69" s="84" t="n">
        <f aca="false">K72</f>
        <v>80024</v>
      </c>
      <c r="L69" s="84" t="n">
        <f aca="false">L72</f>
        <v>74604</v>
      </c>
      <c r="M69" s="84" t="n">
        <f aca="false">M72</f>
        <v>0</v>
      </c>
      <c r="N69" s="84" t="n">
        <f aca="false">N72</f>
        <v>0</v>
      </c>
      <c r="O69" s="84" t="n">
        <f aca="false">O72</f>
        <v>74604</v>
      </c>
    </row>
    <row r="70" customFormat="false" ht="30" hidden="false" customHeight="true" outlineLevel="0" collapsed="false">
      <c r="A70" s="35"/>
      <c r="B70" s="86" t="n">
        <v>2710</v>
      </c>
      <c r="C70" s="110" t="s">
        <v>132</v>
      </c>
      <c r="D70" s="89"/>
      <c r="E70" s="89"/>
      <c r="F70" s="89"/>
      <c r="G70" s="89"/>
      <c r="H70" s="89"/>
      <c r="I70" s="89"/>
      <c r="J70" s="89"/>
      <c r="K70" s="89"/>
      <c r="L70" s="89"/>
      <c r="M70" s="75"/>
      <c r="N70" s="89"/>
      <c r="O70" s="89"/>
    </row>
    <row r="71" customFormat="false" ht="30" hidden="false" customHeight="true" outlineLevel="0" collapsed="false">
      <c r="A71" s="35"/>
      <c r="B71" s="112" t="n">
        <v>2720</v>
      </c>
      <c r="C71" s="110" t="s">
        <v>133</v>
      </c>
      <c r="D71" s="89"/>
      <c r="E71" s="89"/>
      <c r="F71" s="89"/>
      <c r="G71" s="89"/>
      <c r="H71" s="89"/>
      <c r="I71" s="89"/>
      <c r="J71" s="89"/>
      <c r="K71" s="89"/>
      <c r="L71" s="89"/>
      <c r="M71" s="75"/>
      <c r="N71" s="89"/>
      <c r="O71" s="89"/>
    </row>
    <row r="72" customFormat="false" ht="30" hidden="false" customHeight="true" outlineLevel="0" collapsed="false">
      <c r="A72" s="35"/>
      <c r="B72" s="112" t="n">
        <v>2730</v>
      </c>
      <c r="C72" s="110" t="s">
        <v>134</v>
      </c>
      <c r="D72" s="75" t="n">
        <v>98900</v>
      </c>
      <c r="E72" s="89"/>
      <c r="F72" s="89"/>
      <c r="G72" s="75" t="n">
        <f aca="false">D72</f>
        <v>98900</v>
      </c>
      <c r="H72" s="75" t="n">
        <v>80024</v>
      </c>
      <c r="I72" s="75"/>
      <c r="J72" s="89"/>
      <c r="K72" s="75" t="n">
        <f aca="false">H72</f>
        <v>80024</v>
      </c>
      <c r="L72" s="75" t="n">
        <v>74604</v>
      </c>
      <c r="M72" s="75"/>
      <c r="N72" s="89"/>
      <c r="O72" s="75" t="n">
        <f aca="false">L72</f>
        <v>74604</v>
      </c>
    </row>
    <row r="73" customFormat="false" ht="30" hidden="false" customHeight="true" outlineLevel="0" collapsed="false">
      <c r="A73" s="35"/>
      <c r="B73" s="112" t="n">
        <v>2800</v>
      </c>
      <c r="C73" s="110" t="s">
        <v>135</v>
      </c>
      <c r="D73" s="75" t="n">
        <v>1310</v>
      </c>
      <c r="E73" s="75"/>
      <c r="F73" s="89"/>
      <c r="G73" s="75" t="n">
        <f aca="false">D73</f>
        <v>1310</v>
      </c>
      <c r="H73" s="75" t="n">
        <v>1190</v>
      </c>
      <c r="I73" s="75" t="n">
        <v>1000</v>
      </c>
      <c r="J73" s="89"/>
      <c r="K73" s="75" t="n">
        <f aca="false">H73</f>
        <v>1190</v>
      </c>
      <c r="L73" s="75" t="n">
        <v>5000</v>
      </c>
      <c r="M73" s="75"/>
      <c r="N73" s="89"/>
      <c r="O73" s="75" t="n">
        <f aca="false">L73</f>
        <v>5000</v>
      </c>
    </row>
    <row r="74" customFormat="false" ht="30" hidden="false" customHeight="true" outlineLevel="0" collapsed="false">
      <c r="A74" s="35"/>
      <c r="B74" s="112" t="n">
        <v>3000</v>
      </c>
      <c r="C74" s="110" t="s">
        <v>136</v>
      </c>
      <c r="D74" s="89"/>
      <c r="E74" s="89"/>
      <c r="F74" s="89"/>
      <c r="G74" s="89"/>
      <c r="H74" s="89"/>
      <c r="I74" s="89"/>
      <c r="J74" s="89"/>
      <c r="K74" s="89"/>
      <c r="L74" s="89"/>
      <c r="M74" s="75"/>
      <c r="N74" s="89"/>
      <c r="O74" s="89"/>
    </row>
    <row r="75" customFormat="false" ht="41.25" hidden="false" customHeight="true" outlineLevel="0" collapsed="false">
      <c r="A75" s="35"/>
      <c r="B75" s="86" t="n">
        <v>3110</v>
      </c>
      <c r="C75" s="110" t="s">
        <v>137</v>
      </c>
      <c r="D75" s="89"/>
      <c r="E75" s="89"/>
      <c r="F75" s="89"/>
      <c r="G75" s="89"/>
      <c r="H75" s="89"/>
      <c r="I75" s="75" t="n">
        <v>16000</v>
      </c>
      <c r="J75" s="89"/>
      <c r="K75" s="75" t="n">
        <f aca="false">I75</f>
        <v>16000</v>
      </c>
      <c r="L75" s="89"/>
      <c r="M75" s="75"/>
      <c r="N75" s="89"/>
      <c r="O75" s="89"/>
    </row>
    <row r="76" customFormat="false" ht="30" hidden="false" customHeight="true" outlineLevel="0" collapsed="false">
      <c r="A76" s="35"/>
      <c r="B76" s="86" t="n">
        <v>3120</v>
      </c>
      <c r="C76" s="110" t="s">
        <v>138</v>
      </c>
      <c r="D76" s="89"/>
      <c r="E76" s="89"/>
      <c r="F76" s="89"/>
      <c r="G76" s="89"/>
      <c r="H76" s="89"/>
      <c r="I76" s="89"/>
      <c r="J76" s="89"/>
      <c r="K76" s="89"/>
      <c r="L76" s="89"/>
      <c r="M76" s="75"/>
      <c r="N76" s="89"/>
      <c r="O76" s="89"/>
    </row>
    <row r="77" customFormat="false" ht="30" hidden="false" customHeight="true" outlineLevel="0" collapsed="false">
      <c r="A77" s="35"/>
      <c r="B77" s="112" t="n">
        <v>3130</v>
      </c>
      <c r="C77" s="110" t="s">
        <v>139</v>
      </c>
      <c r="D77" s="89"/>
      <c r="E77" s="89"/>
      <c r="F77" s="89"/>
      <c r="G77" s="89"/>
      <c r="H77" s="89"/>
      <c r="I77" s="89"/>
      <c r="J77" s="89"/>
      <c r="K77" s="89"/>
      <c r="L77" s="89"/>
      <c r="M77" s="75"/>
      <c r="N77" s="89"/>
      <c r="O77" s="89"/>
    </row>
    <row r="78" customFormat="false" ht="30" hidden="false" customHeight="true" outlineLevel="0" collapsed="false">
      <c r="A78" s="35"/>
      <c r="B78" s="112" t="n">
        <v>3132</v>
      </c>
      <c r="C78" s="110" t="s">
        <v>140</v>
      </c>
      <c r="D78" s="89"/>
      <c r="E78" s="89"/>
      <c r="F78" s="89"/>
      <c r="G78" s="89"/>
      <c r="H78" s="89"/>
      <c r="I78" s="89"/>
      <c r="J78" s="89"/>
      <c r="K78" s="89"/>
      <c r="L78" s="89"/>
      <c r="M78" s="89"/>
      <c r="N78" s="89"/>
      <c r="O78" s="89"/>
    </row>
    <row r="79" customFormat="false" ht="30" hidden="false" customHeight="true" outlineLevel="0" collapsed="false">
      <c r="A79" s="35"/>
      <c r="B79" s="112" t="n">
        <v>3140</v>
      </c>
      <c r="C79" s="110" t="s">
        <v>141</v>
      </c>
      <c r="D79" s="89"/>
      <c r="E79" s="89"/>
      <c r="F79" s="89"/>
      <c r="G79" s="89"/>
      <c r="H79" s="89"/>
      <c r="I79" s="89"/>
      <c r="J79" s="89"/>
      <c r="K79" s="89"/>
      <c r="L79" s="89"/>
      <c r="M79" s="89"/>
      <c r="N79" s="89"/>
      <c r="O79" s="89"/>
    </row>
    <row r="80" customFormat="false" ht="30" hidden="false" customHeight="true" outlineLevel="0" collapsed="false">
      <c r="A80" s="35"/>
      <c r="B80" s="112" t="n">
        <v>3150</v>
      </c>
      <c r="C80" s="110" t="s">
        <v>142</v>
      </c>
      <c r="D80" s="89"/>
      <c r="E80" s="89"/>
      <c r="F80" s="89"/>
      <c r="G80" s="89"/>
      <c r="H80" s="89"/>
      <c r="I80" s="89"/>
      <c r="J80" s="89"/>
      <c r="K80" s="89"/>
      <c r="L80" s="89"/>
      <c r="M80" s="89"/>
      <c r="N80" s="89"/>
      <c r="O80" s="89"/>
    </row>
    <row r="81" customFormat="false" ht="30" hidden="false" customHeight="true" outlineLevel="0" collapsed="false">
      <c r="A81" s="35"/>
      <c r="B81" s="112" t="n">
        <v>3160</v>
      </c>
      <c r="C81" s="110" t="s">
        <v>143</v>
      </c>
      <c r="D81" s="89"/>
      <c r="E81" s="89"/>
      <c r="F81" s="89"/>
      <c r="G81" s="89"/>
      <c r="H81" s="89"/>
      <c r="I81" s="89"/>
      <c r="J81" s="89"/>
      <c r="K81" s="89"/>
      <c r="L81" s="89"/>
      <c r="M81" s="89"/>
      <c r="N81" s="89"/>
      <c r="O81" s="89"/>
    </row>
    <row r="82" customFormat="false" ht="30" hidden="false" customHeight="true" outlineLevel="0" collapsed="false">
      <c r="A82" s="35"/>
      <c r="B82" s="112" t="n">
        <v>3200</v>
      </c>
      <c r="C82" s="110" t="s">
        <v>144</v>
      </c>
      <c r="D82" s="89"/>
      <c r="E82" s="89"/>
      <c r="F82" s="89"/>
      <c r="G82" s="89"/>
      <c r="H82" s="89"/>
      <c r="I82" s="89"/>
      <c r="J82" s="89"/>
      <c r="K82" s="89"/>
      <c r="L82" s="89"/>
      <c r="M82" s="89"/>
      <c r="N82" s="89"/>
      <c r="O82" s="89"/>
    </row>
    <row r="83" customFormat="false" ht="30" hidden="false" customHeight="true" outlineLevel="0" collapsed="false">
      <c r="A83" s="35"/>
      <c r="B83" s="112" t="n">
        <v>9000</v>
      </c>
      <c r="C83" s="110" t="s">
        <v>145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</row>
    <row r="84" customFormat="false" ht="30" hidden="false" customHeight="true" outlineLevel="0" collapsed="false">
      <c r="A84" s="35"/>
      <c r="B84" s="117"/>
      <c r="C84" s="83" t="s">
        <v>92</v>
      </c>
      <c r="D84" s="83"/>
      <c r="E84" s="109" t="n">
        <f aca="false">E48</f>
        <v>630000</v>
      </c>
      <c r="F84" s="118"/>
      <c r="G84" s="109" t="n">
        <f aca="false">G48+E84</f>
        <v>32200880</v>
      </c>
      <c r="H84" s="109" t="n">
        <f aca="false">H48</f>
        <v>46733565</v>
      </c>
      <c r="I84" s="109" t="n">
        <f aca="false">I48</f>
        <v>795000</v>
      </c>
      <c r="J84" s="118"/>
      <c r="K84" s="109" t="n">
        <f aca="false">K48+I84</f>
        <v>48306565</v>
      </c>
      <c r="L84" s="109" t="n">
        <f aca="false">L48</f>
        <v>39840424</v>
      </c>
      <c r="M84" s="109" t="n">
        <f aca="false">M48</f>
        <v>918000</v>
      </c>
      <c r="N84" s="118"/>
      <c r="O84" s="109" t="n">
        <f aca="false">O48+M84</f>
        <v>41676424</v>
      </c>
    </row>
    <row r="85" customFormat="false" ht="21" hidden="false" customHeight="tru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28.5" hidden="false" customHeight="true" outlineLevel="0" collapsed="false">
      <c r="A86" s="96" t="s">
        <v>146</v>
      </c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</row>
    <row r="87" customFormat="false" ht="25.5" hidden="false" customHeight="true" outlineLevel="0" collapsed="false">
      <c r="N87" s="32" t="s">
        <v>34</v>
      </c>
    </row>
    <row r="88" customFormat="false" ht="30.75" hidden="false" customHeight="true" outlineLevel="0" collapsed="false">
      <c r="A88" s="104" t="s">
        <v>147</v>
      </c>
      <c r="B88" s="104"/>
      <c r="C88" s="20" t="s">
        <v>102</v>
      </c>
      <c r="D88" s="20" t="s">
        <v>74</v>
      </c>
      <c r="E88" s="20"/>
      <c r="F88" s="20"/>
      <c r="G88" s="20"/>
      <c r="H88" s="20" t="s">
        <v>103</v>
      </c>
      <c r="I88" s="20"/>
      <c r="J88" s="20"/>
      <c r="K88" s="20"/>
      <c r="L88" s="20" t="s">
        <v>75</v>
      </c>
      <c r="M88" s="20"/>
      <c r="N88" s="20"/>
      <c r="O88" s="20"/>
    </row>
    <row r="89" customFormat="false" ht="39.75" hidden="false" customHeight="true" outlineLevel="0" collapsed="false">
      <c r="A89" s="104"/>
      <c r="B89" s="104"/>
      <c r="C89" s="20"/>
      <c r="D89" s="86" t="s">
        <v>104</v>
      </c>
      <c r="E89" s="20" t="s">
        <v>105</v>
      </c>
      <c r="F89" s="105" t="s">
        <v>106</v>
      </c>
      <c r="G89" s="20" t="s">
        <v>79</v>
      </c>
      <c r="H89" s="86" t="s">
        <v>104</v>
      </c>
      <c r="I89" s="20" t="s">
        <v>105</v>
      </c>
      <c r="J89" s="105" t="s">
        <v>106</v>
      </c>
      <c r="K89" s="20" t="s">
        <v>79</v>
      </c>
      <c r="L89" s="86" t="s">
        <v>104</v>
      </c>
      <c r="M89" s="20" t="s">
        <v>105</v>
      </c>
      <c r="N89" s="105" t="s">
        <v>106</v>
      </c>
      <c r="O89" s="20" t="s">
        <v>79</v>
      </c>
    </row>
    <row r="90" customFormat="false" ht="66" hidden="false" customHeight="true" outlineLevel="0" collapsed="false">
      <c r="A90" s="104"/>
      <c r="B90" s="104"/>
      <c r="C90" s="20"/>
      <c r="D90" s="86"/>
      <c r="E90" s="20"/>
      <c r="F90" s="105"/>
      <c r="G90" s="20" t="s">
        <v>107</v>
      </c>
      <c r="H90" s="86"/>
      <c r="I90" s="20"/>
      <c r="J90" s="105"/>
      <c r="K90" s="20" t="s">
        <v>108</v>
      </c>
      <c r="L90" s="86"/>
      <c r="M90" s="20"/>
      <c r="N90" s="105"/>
      <c r="O90" s="20" t="s">
        <v>109</v>
      </c>
    </row>
    <row r="91" customFormat="false" ht="31.5" hidden="false" customHeight="true" outlineLevel="0" collapsed="false">
      <c r="A91" s="20" t="n">
        <v>1</v>
      </c>
      <c r="B91" s="20"/>
      <c r="C91" s="21" t="n">
        <v>2</v>
      </c>
      <c r="D91" s="21" t="n">
        <v>3</v>
      </c>
      <c r="E91" s="21" t="n">
        <v>4</v>
      </c>
      <c r="F91" s="21" t="n">
        <v>5</v>
      </c>
      <c r="G91" s="21" t="n">
        <v>6</v>
      </c>
      <c r="H91" s="21" t="n">
        <v>7</v>
      </c>
      <c r="I91" s="21" t="n">
        <v>8</v>
      </c>
      <c r="J91" s="21" t="n">
        <v>9</v>
      </c>
      <c r="K91" s="21" t="n">
        <v>10</v>
      </c>
      <c r="L91" s="21" t="n">
        <v>11</v>
      </c>
      <c r="M91" s="21" t="n">
        <v>12</v>
      </c>
      <c r="N91" s="21" t="n">
        <v>13</v>
      </c>
      <c r="O91" s="21" t="n">
        <v>14</v>
      </c>
    </row>
    <row r="92" customFormat="false" ht="20.25" hidden="false" customHeight="false" outlineLevel="0" collapsed="false">
      <c r="A92" s="106"/>
      <c r="B92" s="120"/>
      <c r="C92" s="106"/>
      <c r="D92" s="106"/>
      <c r="E92" s="106"/>
      <c r="F92" s="106"/>
      <c r="G92" s="106"/>
      <c r="H92" s="106"/>
      <c r="I92" s="106"/>
      <c r="J92" s="106"/>
      <c r="K92" s="106"/>
      <c r="L92" s="21"/>
      <c r="M92" s="106"/>
      <c r="N92" s="106"/>
      <c r="O92" s="106"/>
    </row>
    <row r="93" customFormat="false" ht="20.25" hidden="false" customHeight="false" outlineLevel="0" collapsed="false">
      <c r="A93" s="106"/>
      <c r="B93" s="106"/>
      <c r="C93" s="121"/>
      <c r="D93" s="117"/>
      <c r="E93" s="117"/>
      <c r="F93" s="117"/>
      <c r="G93" s="117"/>
      <c r="H93" s="117"/>
      <c r="I93" s="117"/>
      <c r="J93" s="117"/>
      <c r="K93" s="117"/>
      <c r="L93" s="21"/>
      <c r="M93" s="117"/>
      <c r="N93" s="117"/>
      <c r="O93" s="117"/>
    </row>
    <row r="94" customFormat="false" ht="20.25" hidden="false" customHeight="false" outlineLevel="0" collapsed="false">
      <c r="A94" s="106"/>
      <c r="B94" s="106"/>
      <c r="C94" s="121"/>
      <c r="D94" s="117"/>
      <c r="E94" s="117"/>
      <c r="F94" s="117"/>
      <c r="G94" s="117"/>
      <c r="H94" s="117"/>
      <c r="I94" s="117"/>
      <c r="J94" s="117"/>
      <c r="K94" s="117"/>
      <c r="L94" s="21"/>
      <c r="M94" s="117"/>
      <c r="N94" s="117"/>
      <c r="O94" s="117"/>
    </row>
    <row r="95" customFormat="false" ht="22.5" hidden="false" customHeight="true" outlineLevel="0" collapsed="false">
      <c r="A95" s="21"/>
      <c r="B95" s="21"/>
      <c r="C95" s="106" t="s">
        <v>32</v>
      </c>
      <c r="D95" s="117"/>
      <c r="E95" s="117"/>
      <c r="F95" s="117"/>
      <c r="G95" s="117"/>
      <c r="H95" s="117"/>
      <c r="I95" s="117"/>
      <c r="J95" s="117"/>
      <c r="K95" s="117"/>
      <c r="L95" s="21"/>
      <c r="M95" s="117"/>
      <c r="N95" s="117"/>
      <c r="O95" s="117"/>
    </row>
    <row r="96" customFormat="false" ht="20.25" hidden="false" customHeight="true" outlineLevel="0" collapsed="false">
      <c r="A96" s="44"/>
      <c r="B96" s="44"/>
      <c r="C96" s="122"/>
      <c r="D96" s="43"/>
      <c r="E96" s="43"/>
      <c r="F96" s="43"/>
      <c r="G96" s="43"/>
      <c r="H96" s="43"/>
      <c r="I96" s="43"/>
      <c r="J96" s="43"/>
      <c r="K96" s="43"/>
      <c r="L96" s="44"/>
      <c r="M96" s="43"/>
      <c r="N96" s="43"/>
      <c r="O96" s="43"/>
    </row>
    <row r="97" customFormat="false" ht="30.75" hidden="false" customHeight="true" outlineLevel="0" collapsed="false">
      <c r="A97" s="96" t="s">
        <v>148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</row>
    <row r="98" customFormat="false" ht="20.25" hidden="false" customHeight="true" outlineLevel="0" collapsed="false">
      <c r="K98" s="32" t="s">
        <v>34</v>
      </c>
    </row>
    <row r="99" customFormat="false" ht="29.25" hidden="false" customHeight="true" outlineLevel="0" collapsed="false">
      <c r="A99" s="104" t="s">
        <v>101</v>
      </c>
      <c r="B99" s="104"/>
      <c r="C99" s="20" t="s">
        <v>102</v>
      </c>
      <c r="D99" s="20" t="s">
        <v>95</v>
      </c>
      <c r="E99" s="20"/>
      <c r="F99" s="20"/>
      <c r="G99" s="20"/>
      <c r="H99" s="20" t="s">
        <v>96</v>
      </c>
      <c r="I99" s="20"/>
      <c r="J99" s="20"/>
      <c r="K99" s="20"/>
    </row>
    <row r="100" customFormat="false" ht="48" hidden="false" customHeight="true" outlineLevel="0" collapsed="false">
      <c r="A100" s="104"/>
      <c r="B100" s="104"/>
      <c r="C100" s="20"/>
      <c r="D100" s="86" t="s">
        <v>104</v>
      </c>
      <c r="E100" s="86" t="s">
        <v>149</v>
      </c>
      <c r="F100" s="105" t="s">
        <v>106</v>
      </c>
      <c r="G100" s="20" t="s">
        <v>79</v>
      </c>
      <c r="H100" s="86" t="s">
        <v>104</v>
      </c>
      <c r="I100" s="86" t="s">
        <v>149</v>
      </c>
      <c r="J100" s="105" t="s">
        <v>106</v>
      </c>
      <c r="K100" s="20" t="s">
        <v>79</v>
      </c>
    </row>
    <row r="101" customFormat="false" ht="36.75" hidden="false" customHeight="true" outlineLevel="0" collapsed="false">
      <c r="A101" s="104"/>
      <c r="B101" s="104"/>
      <c r="C101" s="20"/>
      <c r="D101" s="86"/>
      <c r="E101" s="86"/>
      <c r="F101" s="105"/>
      <c r="G101" s="20" t="s">
        <v>107</v>
      </c>
      <c r="H101" s="86"/>
      <c r="I101" s="86"/>
      <c r="J101" s="105"/>
      <c r="K101" s="20" t="s">
        <v>108</v>
      </c>
    </row>
    <row r="102" customFormat="false" ht="20.25" hidden="false" customHeight="false" outlineLevel="0" collapsed="false">
      <c r="A102" s="20" t="n">
        <v>1</v>
      </c>
      <c r="B102" s="20"/>
      <c r="C102" s="21" t="n">
        <v>2</v>
      </c>
      <c r="D102" s="21" t="n">
        <v>3</v>
      </c>
      <c r="E102" s="21" t="n">
        <v>4</v>
      </c>
      <c r="F102" s="21" t="n">
        <v>5</v>
      </c>
      <c r="G102" s="21" t="n">
        <v>6</v>
      </c>
      <c r="H102" s="21" t="n">
        <v>7</v>
      </c>
      <c r="I102" s="21" t="n">
        <v>8</v>
      </c>
      <c r="J102" s="21" t="n">
        <v>9</v>
      </c>
      <c r="K102" s="21" t="n">
        <v>10</v>
      </c>
    </row>
    <row r="103" customFormat="false" ht="33" hidden="false" customHeight="true" outlineLevel="0" collapsed="false">
      <c r="A103" s="21"/>
      <c r="B103" s="107" t="n">
        <v>2000</v>
      </c>
      <c r="C103" s="108" t="s">
        <v>110</v>
      </c>
      <c r="D103" s="84" t="n">
        <f aca="false">D104+D105+D106+D124+D128</f>
        <v>48703505</v>
      </c>
      <c r="E103" s="84" t="n">
        <f aca="false">E104+E105+E106+E124+E128</f>
        <v>1040000</v>
      </c>
      <c r="F103" s="84" t="n">
        <f aca="false">F104+F105+F106+F124+F128</f>
        <v>0</v>
      </c>
      <c r="G103" s="84" t="n">
        <f aca="false">G104+G105+G106+G124+G128</f>
        <v>49743505</v>
      </c>
      <c r="H103" s="84" t="n">
        <f aca="false">H104+H105+H106+H124+H128</f>
        <v>57671915</v>
      </c>
      <c r="I103" s="84" t="n">
        <f aca="false">I104+I105+I106+I124+I128</f>
        <v>1240000</v>
      </c>
      <c r="J103" s="84" t="n">
        <f aca="false">J104+J105+J106+J124+J128</f>
        <v>0</v>
      </c>
      <c r="K103" s="84" t="n">
        <f aca="false">K104+K105+K106+K124+K128</f>
        <v>58911915</v>
      </c>
    </row>
    <row r="104" customFormat="false" ht="24" hidden="false" customHeight="true" outlineLevel="0" collapsed="false">
      <c r="A104" s="123"/>
      <c r="B104" s="86" t="n">
        <v>2111</v>
      </c>
      <c r="C104" s="110" t="s">
        <v>111</v>
      </c>
      <c r="D104" s="91" t="n">
        <v>21258990</v>
      </c>
      <c r="E104" s="91"/>
      <c r="F104" s="91"/>
      <c r="G104" s="91" t="n">
        <f aca="false">D104+E104</f>
        <v>21258990</v>
      </c>
      <c r="H104" s="91" t="n">
        <v>28061860</v>
      </c>
      <c r="I104" s="91"/>
      <c r="J104" s="91"/>
      <c r="K104" s="91" t="n">
        <f aca="false">H104+I104</f>
        <v>28061860</v>
      </c>
    </row>
    <row r="105" customFormat="false" ht="26.25" hidden="false" customHeight="true" outlineLevel="0" collapsed="false">
      <c r="A105" s="123"/>
      <c r="B105" s="86" t="n">
        <v>2120</v>
      </c>
      <c r="C105" s="110" t="s">
        <v>112</v>
      </c>
      <c r="D105" s="91" t="n">
        <v>4676760</v>
      </c>
      <c r="E105" s="91"/>
      <c r="F105" s="91"/>
      <c r="G105" s="91" t="n">
        <f aca="false">D105+E105</f>
        <v>4676760</v>
      </c>
      <c r="H105" s="91" t="n">
        <v>6173320</v>
      </c>
      <c r="I105" s="91"/>
      <c r="J105" s="91"/>
      <c r="K105" s="91" t="n">
        <f aca="false">H105+I105</f>
        <v>6173320</v>
      </c>
    </row>
    <row r="106" customFormat="false" ht="30.75" hidden="false" customHeight="true" outlineLevel="0" collapsed="false">
      <c r="A106" s="123"/>
      <c r="B106" s="85" t="n">
        <v>2200</v>
      </c>
      <c r="C106" s="111" t="s">
        <v>113</v>
      </c>
      <c r="D106" s="124" t="n">
        <f aca="false">D107+D108+D109+D110+D111+D112+D117</f>
        <v>22701755</v>
      </c>
      <c r="E106" s="124" t="n">
        <f aca="false">E107+E108+E109+E110+E111+E112+E117</f>
        <v>1040000</v>
      </c>
      <c r="F106" s="124" t="n">
        <f aca="false">F107+F108+F109+F110+F111+F112+F117</f>
        <v>0</v>
      </c>
      <c r="G106" s="124" t="n">
        <f aca="false">G107+G108+G109+G110+G111+G112+G117</f>
        <v>23741755</v>
      </c>
      <c r="H106" s="124" t="n">
        <f aca="false">H107+H108+H109+H110+H111+H112+H117</f>
        <v>23370735</v>
      </c>
      <c r="I106" s="124" t="n">
        <f aca="false">I107+I108+I109+I110+I111+I112+I117</f>
        <v>1240000</v>
      </c>
      <c r="J106" s="124" t="n">
        <f aca="false">J107+J108+J109+J110+J111+J112+J117</f>
        <v>0</v>
      </c>
      <c r="K106" s="124" t="n">
        <f aca="false">K107+K108+K109+K110+K111+K112+K117</f>
        <v>24610735</v>
      </c>
    </row>
    <row r="107" customFormat="false" ht="19.5" hidden="false" customHeight="true" outlineLevel="0" collapsed="false">
      <c r="A107" s="123"/>
      <c r="B107" s="86" t="n">
        <v>2210</v>
      </c>
      <c r="C107" s="110" t="s">
        <v>114</v>
      </c>
      <c r="D107" s="125" t="n">
        <v>444000</v>
      </c>
      <c r="E107" s="75" t="n">
        <v>20000</v>
      </c>
      <c r="F107" s="91"/>
      <c r="G107" s="91" t="n">
        <f aca="false">D107+E107</f>
        <v>464000</v>
      </c>
      <c r="H107" s="91" t="n">
        <v>444000</v>
      </c>
      <c r="I107" s="75" t="n">
        <v>20000</v>
      </c>
      <c r="J107" s="91"/>
      <c r="K107" s="91" t="n">
        <f aca="false">H107+I107</f>
        <v>464000</v>
      </c>
    </row>
    <row r="108" customFormat="false" ht="19.5" hidden="false" customHeight="true" outlineLevel="0" collapsed="false">
      <c r="A108" s="123"/>
      <c r="B108" s="86" t="n">
        <v>2220</v>
      </c>
      <c r="C108" s="110" t="s">
        <v>115</v>
      </c>
      <c r="D108" s="125" t="n">
        <v>18000</v>
      </c>
      <c r="E108" s="75"/>
      <c r="F108" s="91"/>
      <c r="G108" s="91" t="n">
        <f aca="false">D108+E108</f>
        <v>18000</v>
      </c>
      <c r="H108" s="91" t="n">
        <v>18000</v>
      </c>
      <c r="I108" s="75"/>
      <c r="J108" s="91"/>
      <c r="K108" s="91" t="n">
        <f aca="false">H108+I108</f>
        <v>18000</v>
      </c>
    </row>
    <row r="109" customFormat="false" ht="19.5" hidden="false" customHeight="true" outlineLevel="0" collapsed="false">
      <c r="A109" s="123"/>
      <c r="B109" s="86" t="n">
        <v>2230</v>
      </c>
      <c r="C109" s="110" t="s">
        <v>116</v>
      </c>
      <c r="D109" s="125" t="n">
        <v>8376745</v>
      </c>
      <c r="E109" s="75" t="n">
        <v>1000000</v>
      </c>
      <c r="F109" s="91"/>
      <c r="G109" s="91" t="n">
        <f aca="false">D109+E109</f>
        <v>9376745</v>
      </c>
      <c r="H109" s="91" t="n">
        <v>8376745</v>
      </c>
      <c r="I109" s="75" t="n">
        <v>1200000</v>
      </c>
      <c r="J109" s="91"/>
      <c r="K109" s="91" t="n">
        <f aca="false">H109+I109</f>
        <v>9576745</v>
      </c>
    </row>
    <row r="110" customFormat="false" ht="19.5" hidden="false" customHeight="true" outlineLevel="0" collapsed="false">
      <c r="A110" s="123"/>
      <c r="B110" s="86" t="n">
        <v>2240</v>
      </c>
      <c r="C110" s="110" t="s">
        <v>117</v>
      </c>
      <c r="D110" s="125" t="n">
        <v>1224000</v>
      </c>
      <c r="E110" s="75" t="n">
        <v>20000</v>
      </c>
      <c r="F110" s="91"/>
      <c r="G110" s="91" t="n">
        <f aca="false">D110+E110</f>
        <v>1244000</v>
      </c>
      <c r="H110" s="91" t="n">
        <v>1346400</v>
      </c>
      <c r="I110" s="75" t="n">
        <v>20000</v>
      </c>
      <c r="J110" s="91"/>
      <c r="K110" s="91" t="n">
        <f aca="false">H110+I110</f>
        <v>1366400</v>
      </c>
    </row>
    <row r="111" customFormat="false" ht="19.5" hidden="false" customHeight="true" outlineLevel="0" collapsed="false">
      <c r="A111" s="123"/>
      <c r="B111" s="112" t="n">
        <v>2250</v>
      </c>
      <c r="C111" s="110" t="s">
        <v>118</v>
      </c>
      <c r="D111" s="125" t="n">
        <v>275000</v>
      </c>
      <c r="E111" s="75"/>
      <c r="F111" s="91"/>
      <c r="G111" s="91" t="n">
        <f aca="false">D111+E111</f>
        <v>275000</v>
      </c>
      <c r="H111" s="91" t="n">
        <v>275000</v>
      </c>
      <c r="I111" s="75"/>
      <c r="J111" s="91"/>
      <c r="K111" s="91" t="n">
        <f aca="false">H111+I111</f>
        <v>275000</v>
      </c>
    </row>
    <row r="112" customFormat="false" ht="44.25" hidden="false" customHeight="true" outlineLevel="0" collapsed="false">
      <c r="A112" s="123"/>
      <c r="B112" s="85" t="n">
        <v>2270</v>
      </c>
      <c r="C112" s="111" t="s">
        <v>119</v>
      </c>
      <c r="D112" s="124" t="n">
        <f aca="false">D113+D114+D115+D116</f>
        <v>12342110</v>
      </c>
      <c r="E112" s="124" t="n">
        <f aca="false">E113+E114+E115+E116</f>
        <v>0</v>
      </c>
      <c r="F112" s="124" t="n">
        <f aca="false">F113+F114+F115+F116</f>
        <v>0</v>
      </c>
      <c r="G112" s="124" t="n">
        <f aca="false">G113+G114+G115+G116</f>
        <v>12342110</v>
      </c>
      <c r="H112" s="124" t="n">
        <f aca="false">H113+H114+H115+H116</f>
        <v>12888690</v>
      </c>
      <c r="I112" s="124" t="n">
        <f aca="false">I113+I114+I115+I116</f>
        <v>0</v>
      </c>
      <c r="J112" s="124" t="n">
        <f aca="false">J113+J114+J115+J116</f>
        <v>0</v>
      </c>
      <c r="K112" s="124" t="n">
        <f aca="false">K113+K114+K115+K116</f>
        <v>12888690</v>
      </c>
    </row>
    <row r="113" customFormat="false" ht="21.95" hidden="false" customHeight="true" outlineLevel="0" collapsed="false">
      <c r="A113" s="123"/>
      <c r="B113" s="86" t="n">
        <v>2271</v>
      </c>
      <c r="C113" s="110" t="s">
        <v>120</v>
      </c>
      <c r="D113" s="125" t="n">
        <v>5951000</v>
      </c>
      <c r="E113" s="75"/>
      <c r="F113" s="91"/>
      <c r="G113" s="91" t="n">
        <f aca="false">D113+E113</f>
        <v>5951000</v>
      </c>
      <c r="H113" s="91" t="n">
        <v>6302110</v>
      </c>
      <c r="I113" s="75"/>
      <c r="J113" s="91"/>
      <c r="K113" s="91" t="n">
        <f aca="false">H113+I113</f>
        <v>6302110</v>
      </c>
    </row>
    <row r="114" customFormat="false" ht="21.95" hidden="false" customHeight="true" outlineLevel="0" collapsed="false">
      <c r="A114" s="123"/>
      <c r="B114" s="86" t="n">
        <v>2272</v>
      </c>
      <c r="C114" s="110" t="s">
        <v>121</v>
      </c>
      <c r="D114" s="125" t="n">
        <v>330010</v>
      </c>
      <c r="E114" s="75"/>
      <c r="F114" s="91"/>
      <c r="G114" s="91" t="n">
        <f aca="false">D114+E114</f>
        <v>330010</v>
      </c>
      <c r="H114" s="91" t="n">
        <v>349480</v>
      </c>
      <c r="I114" s="75"/>
      <c r="J114" s="91"/>
      <c r="K114" s="91" t="n">
        <f aca="false">H114+I114</f>
        <v>349480</v>
      </c>
    </row>
    <row r="115" customFormat="false" ht="21.95" hidden="false" customHeight="true" outlineLevel="0" collapsed="false">
      <c r="A115" s="123"/>
      <c r="B115" s="86" t="n">
        <v>2273</v>
      </c>
      <c r="C115" s="110" t="s">
        <v>122</v>
      </c>
      <c r="D115" s="125" t="n">
        <v>1760000</v>
      </c>
      <c r="E115" s="75"/>
      <c r="F115" s="91"/>
      <c r="G115" s="91" t="n">
        <f aca="false">D115+E115</f>
        <v>1760000</v>
      </c>
      <c r="H115" s="91" t="n">
        <v>1936000</v>
      </c>
      <c r="I115" s="75"/>
      <c r="J115" s="91"/>
      <c r="K115" s="91" t="n">
        <f aca="false">H115+I115</f>
        <v>1936000</v>
      </c>
    </row>
    <row r="116" customFormat="false" ht="21.95" hidden="false" customHeight="true" outlineLevel="0" collapsed="false">
      <c r="A116" s="123"/>
      <c r="B116" s="86" t="n">
        <v>2274</v>
      </c>
      <c r="C116" s="110" t="s">
        <v>123</v>
      </c>
      <c r="D116" s="125" t="n">
        <v>4301100</v>
      </c>
      <c r="E116" s="75"/>
      <c r="F116" s="91"/>
      <c r="G116" s="91" t="n">
        <f aca="false">D116+E116</f>
        <v>4301100</v>
      </c>
      <c r="H116" s="91" t="n">
        <v>4301100</v>
      </c>
      <c r="I116" s="75"/>
      <c r="J116" s="91"/>
      <c r="K116" s="91" t="n">
        <f aca="false">H116+I116</f>
        <v>4301100</v>
      </c>
    </row>
    <row r="117" s="116" customFormat="true" ht="56.25" hidden="false" customHeight="true" outlineLevel="0" collapsed="false">
      <c r="A117" s="123"/>
      <c r="B117" s="85" t="n">
        <v>2280</v>
      </c>
      <c r="C117" s="111" t="s">
        <v>124</v>
      </c>
      <c r="D117" s="84" t="n">
        <f aca="false">D119</f>
        <v>21900</v>
      </c>
      <c r="E117" s="84" t="n">
        <f aca="false">E119</f>
        <v>0</v>
      </c>
      <c r="F117" s="84" t="n">
        <f aca="false">F119</f>
        <v>0</v>
      </c>
      <c r="G117" s="84" t="n">
        <f aca="false">G119</f>
        <v>21900</v>
      </c>
      <c r="H117" s="84" t="n">
        <f aca="false">H119</f>
        <v>21900</v>
      </c>
      <c r="I117" s="84" t="n">
        <f aca="false">I119</f>
        <v>0</v>
      </c>
      <c r="J117" s="84" t="n">
        <f aca="false">J119</f>
        <v>0</v>
      </c>
      <c r="K117" s="84" t="n">
        <f aca="false">K119</f>
        <v>21900</v>
      </c>
    </row>
    <row r="118" customFormat="false" ht="40.5" hidden="false" customHeight="true" outlineLevel="0" collapsed="false">
      <c r="A118" s="123"/>
      <c r="B118" s="86" t="n">
        <v>2281</v>
      </c>
      <c r="C118" s="110" t="s">
        <v>125</v>
      </c>
      <c r="D118" s="91"/>
      <c r="E118" s="75"/>
      <c r="F118" s="91"/>
      <c r="G118" s="91"/>
      <c r="H118" s="91"/>
      <c r="I118" s="75"/>
      <c r="J118" s="91"/>
      <c r="K118" s="91"/>
    </row>
    <row r="119" customFormat="false" ht="59.25" hidden="false" customHeight="true" outlineLevel="0" collapsed="false">
      <c r="A119" s="123"/>
      <c r="B119" s="86" t="n">
        <v>2282</v>
      </c>
      <c r="C119" s="115" t="s">
        <v>126</v>
      </c>
      <c r="D119" s="91" t="n">
        <v>21900</v>
      </c>
      <c r="E119" s="75"/>
      <c r="F119" s="91"/>
      <c r="G119" s="91" t="n">
        <f aca="false">D119+E119</f>
        <v>21900</v>
      </c>
      <c r="H119" s="91" t="n">
        <v>21900</v>
      </c>
      <c r="I119" s="75"/>
      <c r="J119" s="91"/>
      <c r="K119" s="91" t="n">
        <f aca="false">H119+I119</f>
        <v>21900</v>
      </c>
    </row>
    <row r="120" customFormat="false" ht="45" hidden="false" customHeight="true" outlineLevel="0" collapsed="false">
      <c r="A120" s="123"/>
      <c r="B120" s="86" t="n">
        <v>2400</v>
      </c>
      <c r="C120" s="110" t="s">
        <v>127</v>
      </c>
      <c r="D120" s="89"/>
      <c r="E120" s="75"/>
      <c r="F120" s="89"/>
      <c r="G120" s="89"/>
      <c r="H120" s="89"/>
      <c r="I120" s="75"/>
      <c r="J120" s="89"/>
      <c r="K120" s="89"/>
    </row>
    <row r="121" customFormat="false" ht="19.5" hidden="false" customHeight="true" outlineLevel="0" collapsed="false">
      <c r="A121" s="123"/>
      <c r="B121" s="112" t="n">
        <v>2600</v>
      </c>
      <c r="C121" s="110" t="s">
        <v>128</v>
      </c>
      <c r="D121" s="89"/>
      <c r="E121" s="75"/>
      <c r="F121" s="89"/>
      <c r="G121" s="89"/>
      <c r="H121" s="89"/>
      <c r="I121" s="75"/>
      <c r="J121" s="89"/>
      <c r="K121" s="89"/>
    </row>
    <row r="122" customFormat="false" ht="19.5" hidden="false" customHeight="true" outlineLevel="0" collapsed="false">
      <c r="A122" s="123"/>
      <c r="B122" s="112" t="n">
        <v>2610</v>
      </c>
      <c r="C122" s="110" t="s">
        <v>129</v>
      </c>
      <c r="D122" s="89"/>
      <c r="E122" s="75"/>
      <c r="F122" s="89"/>
      <c r="G122" s="89"/>
      <c r="H122" s="89"/>
      <c r="I122" s="75"/>
      <c r="J122" s="89"/>
      <c r="K122" s="89"/>
    </row>
    <row r="123" customFormat="false" ht="19.5" hidden="false" customHeight="true" outlineLevel="0" collapsed="false">
      <c r="A123" s="123"/>
      <c r="B123" s="112" t="n">
        <v>2620</v>
      </c>
      <c r="C123" s="110" t="s">
        <v>130</v>
      </c>
      <c r="D123" s="89"/>
      <c r="E123" s="75"/>
      <c r="F123" s="89"/>
      <c r="G123" s="89"/>
      <c r="H123" s="89"/>
      <c r="I123" s="75"/>
      <c r="J123" s="89"/>
      <c r="K123" s="89"/>
    </row>
    <row r="124" s="116" customFormat="true" ht="19.5" hidden="false" customHeight="true" outlineLevel="0" collapsed="false">
      <c r="A124" s="123"/>
      <c r="B124" s="85" t="n">
        <v>2700</v>
      </c>
      <c r="C124" s="111" t="s">
        <v>131</v>
      </c>
      <c r="D124" s="124" t="n">
        <f aca="false">D127</f>
        <v>60000</v>
      </c>
      <c r="E124" s="126" t="n">
        <f aca="false">E127</f>
        <v>0</v>
      </c>
      <c r="F124" s="126" t="n">
        <f aca="false">F127</f>
        <v>0</v>
      </c>
      <c r="G124" s="124" t="n">
        <f aca="false">D124+E124</f>
        <v>60000</v>
      </c>
      <c r="H124" s="84" t="n">
        <f aca="false">H127</f>
        <v>60000</v>
      </c>
      <c r="I124" s="84" t="n">
        <f aca="false">I127</f>
        <v>0</v>
      </c>
      <c r="J124" s="84" t="n">
        <f aca="false">J127</f>
        <v>0</v>
      </c>
      <c r="K124" s="84" t="n">
        <f aca="false">K127+I124</f>
        <v>60000</v>
      </c>
    </row>
    <row r="125" customFormat="false" ht="19.5" hidden="false" customHeight="true" outlineLevel="0" collapsed="false">
      <c r="A125" s="123"/>
      <c r="B125" s="86" t="n">
        <v>2710</v>
      </c>
      <c r="C125" s="110" t="s">
        <v>132</v>
      </c>
      <c r="D125" s="91"/>
      <c r="E125" s="75"/>
      <c r="F125" s="89"/>
      <c r="G125" s="91"/>
      <c r="H125" s="75"/>
      <c r="I125" s="75"/>
      <c r="J125" s="75"/>
      <c r="K125" s="75"/>
    </row>
    <row r="126" customFormat="false" ht="19.5" hidden="false" customHeight="true" outlineLevel="0" collapsed="false">
      <c r="A126" s="123"/>
      <c r="B126" s="112" t="n">
        <v>2720</v>
      </c>
      <c r="C126" s="110" t="s">
        <v>133</v>
      </c>
      <c r="D126" s="91"/>
      <c r="E126" s="75"/>
      <c r="F126" s="89"/>
      <c r="G126" s="91"/>
      <c r="H126" s="75"/>
      <c r="I126" s="75"/>
      <c r="J126" s="75"/>
      <c r="K126" s="75"/>
    </row>
    <row r="127" customFormat="false" ht="19.5" hidden="false" customHeight="true" outlineLevel="0" collapsed="false">
      <c r="A127" s="123"/>
      <c r="B127" s="112" t="n">
        <v>2730</v>
      </c>
      <c r="C127" s="110" t="s">
        <v>134</v>
      </c>
      <c r="D127" s="91" t="n">
        <v>60000</v>
      </c>
      <c r="E127" s="75"/>
      <c r="F127" s="89"/>
      <c r="G127" s="91" t="n">
        <f aca="false">D127+E127</f>
        <v>60000</v>
      </c>
      <c r="H127" s="75" t="n">
        <v>60000</v>
      </c>
      <c r="I127" s="75"/>
      <c r="J127" s="75"/>
      <c r="K127" s="75" t="n">
        <f aca="false">H127+I127</f>
        <v>60000</v>
      </c>
    </row>
    <row r="128" customFormat="false" ht="19.5" hidden="false" customHeight="true" outlineLevel="0" collapsed="false">
      <c r="A128" s="123"/>
      <c r="B128" s="112" t="n">
        <v>2800</v>
      </c>
      <c r="C128" s="110" t="s">
        <v>135</v>
      </c>
      <c r="D128" s="91" t="n">
        <v>6000</v>
      </c>
      <c r="E128" s="75"/>
      <c r="F128" s="89"/>
      <c r="G128" s="91" t="n">
        <f aca="false">D128+E128</f>
        <v>6000</v>
      </c>
      <c r="H128" s="89" t="n">
        <v>6000</v>
      </c>
      <c r="I128" s="75"/>
      <c r="J128" s="89"/>
      <c r="K128" s="75" t="n">
        <f aca="false">H128+I128</f>
        <v>6000</v>
      </c>
    </row>
    <row r="129" customFormat="false" ht="19.5" hidden="false" customHeight="true" outlineLevel="0" collapsed="false">
      <c r="A129" s="123"/>
      <c r="B129" s="112" t="n">
        <v>3000</v>
      </c>
      <c r="C129" s="110" t="s">
        <v>136</v>
      </c>
      <c r="D129" s="89"/>
      <c r="E129" s="75"/>
      <c r="F129" s="89"/>
      <c r="G129" s="89"/>
      <c r="H129" s="89"/>
      <c r="I129" s="75"/>
      <c r="J129" s="89"/>
      <c r="K129" s="89"/>
    </row>
    <row r="130" customFormat="false" ht="19.5" hidden="false" customHeight="true" outlineLevel="0" collapsed="false">
      <c r="A130" s="123"/>
      <c r="B130" s="86" t="n">
        <v>3110</v>
      </c>
      <c r="C130" s="110" t="s">
        <v>137</v>
      </c>
      <c r="D130" s="89"/>
      <c r="E130" s="75"/>
      <c r="F130" s="89"/>
      <c r="G130" s="89"/>
      <c r="H130" s="89"/>
      <c r="I130" s="89"/>
      <c r="J130" s="89"/>
      <c r="K130" s="89"/>
    </row>
    <row r="131" customFormat="false" ht="19.5" hidden="false" customHeight="true" outlineLevel="0" collapsed="false">
      <c r="A131" s="123"/>
      <c r="B131" s="86" t="n">
        <v>3120</v>
      </c>
      <c r="C131" s="110" t="s">
        <v>138</v>
      </c>
      <c r="D131" s="89"/>
      <c r="E131" s="89"/>
      <c r="F131" s="89"/>
      <c r="G131" s="89"/>
      <c r="H131" s="89"/>
      <c r="I131" s="89"/>
      <c r="J131" s="89"/>
      <c r="K131" s="89"/>
    </row>
    <row r="132" customFormat="false" ht="19.5" hidden="false" customHeight="true" outlineLevel="0" collapsed="false">
      <c r="A132" s="123"/>
      <c r="B132" s="112" t="n">
        <v>3130</v>
      </c>
      <c r="C132" s="110" t="s">
        <v>139</v>
      </c>
      <c r="D132" s="89"/>
      <c r="E132" s="89"/>
      <c r="F132" s="89"/>
      <c r="G132" s="89"/>
      <c r="H132" s="89"/>
      <c r="I132" s="89"/>
      <c r="J132" s="89"/>
      <c r="K132" s="89"/>
    </row>
    <row r="133" customFormat="false" ht="19.5" hidden="false" customHeight="true" outlineLevel="0" collapsed="false">
      <c r="A133" s="123"/>
      <c r="B133" s="112" t="n">
        <v>3132</v>
      </c>
      <c r="C133" s="110" t="s">
        <v>140</v>
      </c>
      <c r="D133" s="89"/>
      <c r="E133" s="89"/>
      <c r="F133" s="89"/>
      <c r="G133" s="89"/>
      <c r="H133" s="89"/>
      <c r="I133" s="89"/>
      <c r="J133" s="89"/>
      <c r="K133" s="89"/>
    </row>
    <row r="134" customFormat="false" ht="19.5" hidden="false" customHeight="true" outlineLevel="0" collapsed="false">
      <c r="A134" s="123"/>
      <c r="B134" s="112" t="n">
        <v>3140</v>
      </c>
      <c r="C134" s="110" t="s">
        <v>141</v>
      </c>
      <c r="D134" s="89"/>
      <c r="E134" s="89"/>
      <c r="F134" s="89"/>
      <c r="G134" s="89"/>
      <c r="H134" s="89"/>
      <c r="I134" s="89"/>
      <c r="J134" s="89"/>
      <c r="K134" s="89"/>
    </row>
    <row r="135" customFormat="false" ht="19.5" hidden="false" customHeight="true" outlineLevel="0" collapsed="false">
      <c r="A135" s="123"/>
      <c r="B135" s="112" t="n">
        <v>3150</v>
      </c>
      <c r="C135" s="110" t="s">
        <v>150</v>
      </c>
      <c r="D135" s="89"/>
      <c r="E135" s="89"/>
      <c r="F135" s="89"/>
      <c r="G135" s="89"/>
      <c r="H135" s="89"/>
      <c r="I135" s="89"/>
      <c r="J135" s="89"/>
      <c r="K135" s="89"/>
    </row>
    <row r="136" customFormat="false" ht="19.5" hidden="false" customHeight="true" outlineLevel="0" collapsed="false">
      <c r="A136" s="123"/>
      <c r="B136" s="112" t="n">
        <v>3160</v>
      </c>
      <c r="C136" s="110" t="s">
        <v>143</v>
      </c>
      <c r="D136" s="89"/>
      <c r="E136" s="89"/>
      <c r="F136" s="89"/>
      <c r="G136" s="89"/>
      <c r="H136" s="89"/>
      <c r="I136" s="89"/>
      <c r="J136" s="89"/>
      <c r="K136" s="89"/>
    </row>
    <row r="137" customFormat="false" ht="19.5" hidden="false" customHeight="true" outlineLevel="0" collapsed="false">
      <c r="A137" s="123"/>
      <c r="B137" s="112" t="n">
        <v>3200</v>
      </c>
      <c r="C137" s="110" t="s">
        <v>144</v>
      </c>
      <c r="D137" s="89"/>
      <c r="E137" s="89"/>
      <c r="F137" s="89"/>
      <c r="G137" s="89"/>
      <c r="H137" s="89"/>
      <c r="I137" s="89"/>
      <c r="J137" s="89"/>
      <c r="K137" s="89"/>
    </row>
    <row r="138" customFormat="false" ht="19.5" hidden="false" customHeight="true" outlineLevel="0" collapsed="false">
      <c r="A138" s="123"/>
      <c r="B138" s="112" t="n">
        <v>9000</v>
      </c>
      <c r="C138" s="110" t="s">
        <v>145</v>
      </c>
      <c r="D138" s="89"/>
      <c r="E138" s="89"/>
      <c r="F138" s="89"/>
      <c r="G138" s="89"/>
      <c r="H138" s="89"/>
      <c r="I138" s="89"/>
      <c r="J138" s="89"/>
      <c r="K138" s="89"/>
    </row>
    <row r="139" customFormat="false" ht="33" hidden="false" customHeight="true" outlineLevel="0" collapsed="false">
      <c r="A139" s="123"/>
      <c r="B139" s="117"/>
      <c r="C139" s="36" t="s">
        <v>32</v>
      </c>
      <c r="D139" s="124" t="n">
        <f aca="false">D103</f>
        <v>48703505</v>
      </c>
      <c r="E139" s="124" t="n">
        <f aca="false">E103</f>
        <v>1040000</v>
      </c>
      <c r="F139" s="124"/>
      <c r="G139" s="124" t="n">
        <f aca="false">G103</f>
        <v>49743505</v>
      </c>
      <c r="H139" s="124" t="n">
        <f aca="false">H103</f>
        <v>57671915</v>
      </c>
      <c r="I139" s="124" t="n">
        <f aca="false">I103</f>
        <v>1240000</v>
      </c>
      <c r="J139" s="124"/>
      <c r="K139" s="124" t="n">
        <f aca="false">K103</f>
        <v>58911915</v>
      </c>
    </row>
    <row r="140" customFormat="false" ht="19.5" hidden="false" customHeight="true" outlineLevel="0" collapsed="false">
      <c r="A140" s="12"/>
    </row>
    <row r="141" customFormat="false" ht="22.5" hidden="false" customHeight="true" outlineLevel="0" collapsed="false">
      <c r="A141" s="57" t="s">
        <v>151</v>
      </c>
      <c r="B141" s="57"/>
      <c r="C141" s="57"/>
      <c r="D141" s="57"/>
      <c r="E141" s="57"/>
      <c r="F141" s="57"/>
      <c r="G141" s="57"/>
      <c r="H141" s="57"/>
      <c r="I141" s="57"/>
      <c r="J141" s="57"/>
      <c r="K141" s="57"/>
      <c r="L141" s="57"/>
      <c r="M141" s="57"/>
      <c r="N141" s="57"/>
      <c r="O141" s="57"/>
    </row>
    <row r="142" customFormat="false" ht="24" hidden="false" customHeight="true" outlineLevel="0" collapsed="false">
      <c r="K142" s="18" t="s">
        <v>71</v>
      </c>
    </row>
    <row r="143" customFormat="false" ht="25.5" hidden="false" customHeight="true" outlineLevel="0" collapsed="false">
      <c r="A143" s="104" t="s">
        <v>147</v>
      </c>
      <c r="B143" s="104"/>
      <c r="C143" s="19" t="s">
        <v>102</v>
      </c>
      <c r="D143" s="20" t="s">
        <v>95</v>
      </c>
      <c r="E143" s="20"/>
      <c r="F143" s="20"/>
      <c r="G143" s="20"/>
      <c r="H143" s="20" t="s">
        <v>96</v>
      </c>
      <c r="I143" s="20"/>
      <c r="J143" s="20"/>
      <c r="K143" s="20"/>
    </row>
    <row r="144" customFormat="false" ht="51" hidden="false" customHeight="true" outlineLevel="0" collapsed="false">
      <c r="A144" s="104"/>
      <c r="B144" s="104"/>
      <c r="C144" s="19"/>
      <c r="D144" s="86" t="s">
        <v>104</v>
      </c>
      <c r="E144" s="20" t="s">
        <v>149</v>
      </c>
      <c r="F144" s="105" t="s">
        <v>106</v>
      </c>
      <c r="G144" s="20" t="s">
        <v>79</v>
      </c>
      <c r="H144" s="86" t="s">
        <v>104</v>
      </c>
      <c r="I144" s="20" t="s">
        <v>149</v>
      </c>
      <c r="J144" s="105" t="s">
        <v>106</v>
      </c>
      <c r="K144" s="20" t="s">
        <v>79</v>
      </c>
    </row>
    <row r="145" customFormat="false" ht="26.25" hidden="false" customHeight="true" outlineLevel="0" collapsed="false">
      <c r="A145" s="104"/>
      <c r="B145" s="104"/>
      <c r="C145" s="19"/>
      <c r="D145" s="86"/>
      <c r="E145" s="20"/>
      <c r="F145" s="105"/>
      <c r="G145" s="20" t="s">
        <v>107</v>
      </c>
      <c r="H145" s="86"/>
      <c r="I145" s="20"/>
      <c r="J145" s="105"/>
      <c r="K145" s="20" t="s">
        <v>108</v>
      </c>
    </row>
    <row r="146" customFormat="false" ht="31.5" hidden="false" customHeight="true" outlineLevel="0" collapsed="false">
      <c r="A146" s="20" t="n">
        <v>1</v>
      </c>
      <c r="B146" s="20"/>
      <c r="C146" s="21" t="n">
        <v>2</v>
      </c>
      <c r="D146" s="21" t="n">
        <v>3</v>
      </c>
      <c r="E146" s="21" t="n">
        <v>4</v>
      </c>
      <c r="F146" s="21" t="n">
        <v>5</v>
      </c>
      <c r="G146" s="21" t="n">
        <v>6</v>
      </c>
      <c r="H146" s="21" t="n">
        <v>7</v>
      </c>
      <c r="I146" s="21" t="n">
        <v>8</v>
      </c>
      <c r="J146" s="21" t="n">
        <v>9</v>
      </c>
      <c r="K146" s="21" t="n">
        <v>10</v>
      </c>
    </row>
    <row r="147" customFormat="false" ht="20.25" hidden="false" customHeight="false" outlineLevel="0" collapsed="false">
      <c r="A147" s="106"/>
      <c r="B147" s="120"/>
      <c r="C147" s="106"/>
      <c r="D147" s="106"/>
      <c r="E147" s="106"/>
      <c r="F147" s="106"/>
      <c r="G147" s="106"/>
      <c r="H147" s="106"/>
      <c r="I147" s="106"/>
      <c r="J147" s="106"/>
      <c r="K147" s="106"/>
    </row>
    <row r="148" customFormat="false" ht="20.25" hidden="false" customHeight="false" outlineLevel="0" collapsed="false">
      <c r="A148" s="106"/>
      <c r="B148" s="106"/>
      <c r="C148" s="121"/>
      <c r="D148" s="117"/>
      <c r="E148" s="117"/>
      <c r="F148" s="117"/>
      <c r="G148" s="117"/>
      <c r="H148" s="117"/>
      <c r="I148" s="117"/>
      <c r="J148" s="117"/>
      <c r="K148" s="117"/>
    </row>
    <row r="149" customFormat="false" ht="20.25" hidden="false" customHeight="false" outlineLevel="0" collapsed="false">
      <c r="A149" s="106"/>
      <c r="B149" s="106"/>
      <c r="C149" s="121"/>
      <c r="D149" s="117"/>
      <c r="E149" s="117"/>
      <c r="F149" s="117"/>
      <c r="G149" s="117"/>
      <c r="H149" s="117"/>
      <c r="I149" s="117"/>
      <c r="J149" s="117"/>
      <c r="K149" s="117"/>
    </row>
    <row r="150" customFormat="false" ht="30.75" hidden="false" customHeight="true" outlineLevel="0" collapsed="false">
      <c r="A150" s="21"/>
      <c r="B150" s="21"/>
      <c r="C150" s="35" t="s">
        <v>32</v>
      </c>
      <c r="D150" s="117"/>
      <c r="E150" s="117"/>
      <c r="F150" s="117"/>
      <c r="G150" s="117"/>
      <c r="H150" s="117"/>
      <c r="I150" s="117"/>
      <c r="J150" s="117"/>
      <c r="K150" s="117"/>
    </row>
    <row r="151" customFormat="false" ht="15.75" hidden="false" customHeight="false" outlineLevel="0" collapsed="false">
      <c r="A151" s="12"/>
    </row>
    <row r="152" customFormat="false" ht="30.75" hidden="false" customHeight="true" outlineLevel="0" collapsed="false">
      <c r="A152" s="57" t="s">
        <v>152</v>
      </c>
      <c r="B152" s="57"/>
      <c r="C152" s="57"/>
      <c r="D152" s="57"/>
      <c r="E152" s="57"/>
      <c r="F152" s="57"/>
      <c r="G152" s="57"/>
      <c r="H152" s="57"/>
      <c r="I152" s="57"/>
      <c r="J152" s="57"/>
      <c r="K152" s="57"/>
    </row>
    <row r="153" customFormat="false" ht="28.5" hidden="false" customHeight="true" outlineLevel="0" collapsed="false">
      <c r="A153" s="57" t="s">
        <v>153</v>
      </c>
      <c r="B153" s="57"/>
      <c r="C153" s="57"/>
      <c r="D153" s="57"/>
      <c r="E153" s="57"/>
      <c r="F153" s="57"/>
      <c r="G153" s="57"/>
      <c r="H153" s="57"/>
      <c r="I153" s="57"/>
      <c r="J153" s="57"/>
      <c r="K153" s="57"/>
      <c r="L153" s="57"/>
      <c r="M153" s="57"/>
      <c r="N153" s="57"/>
    </row>
    <row r="154" customFormat="false" ht="24" hidden="false" customHeight="true" outlineLevel="0" collapsed="false">
      <c r="N154" s="32" t="s">
        <v>34</v>
      </c>
    </row>
    <row r="155" customFormat="false" ht="69.75" hidden="false" customHeight="true" outlineLevel="0" collapsed="false">
      <c r="A155" s="19" t="s">
        <v>154</v>
      </c>
      <c r="B155" s="19" t="s">
        <v>155</v>
      </c>
      <c r="C155" s="19"/>
      <c r="D155" s="20" t="s">
        <v>74</v>
      </c>
      <c r="E155" s="20"/>
      <c r="F155" s="20"/>
      <c r="G155" s="20"/>
      <c r="H155" s="20" t="s">
        <v>103</v>
      </c>
      <c r="I155" s="20"/>
      <c r="J155" s="20"/>
      <c r="K155" s="20"/>
      <c r="L155" s="20" t="s">
        <v>75</v>
      </c>
      <c r="M155" s="20"/>
      <c r="N155" s="20"/>
      <c r="O155" s="20"/>
    </row>
    <row r="156" customFormat="false" ht="69.75" hidden="false" customHeight="true" outlineLevel="0" collapsed="false">
      <c r="A156" s="19"/>
      <c r="B156" s="19"/>
      <c r="C156" s="19"/>
      <c r="D156" s="86" t="s">
        <v>104</v>
      </c>
      <c r="E156" s="20" t="s">
        <v>149</v>
      </c>
      <c r="F156" s="87" t="s">
        <v>106</v>
      </c>
      <c r="G156" s="20" t="s">
        <v>79</v>
      </c>
      <c r="H156" s="86" t="s">
        <v>104</v>
      </c>
      <c r="I156" s="20" t="s">
        <v>149</v>
      </c>
      <c r="J156" s="87" t="s">
        <v>106</v>
      </c>
      <c r="K156" s="20" t="s">
        <v>79</v>
      </c>
      <c r="L156" s="86" t="s">
        <v>104</v>
      </c>
      <c r="M156" s="20" t="s">
        <v>149</v>
      </c>
      <c r="N156" s="87" t="s">
        <v>106</v>
      </c>
      <c r="O156" s="20" t="s">
        <v>79</v>
      </c>
    </row>
    <row r="157" customFormat="false" ht="29.25" hidden="false" customHeight="true" outlineLevel="0" collapsed="false">
      <c r="A157" s="19"/>
      <c r="B157" s="19"/>
      <c r="C157" s="19"/>
      <c r="D157" s="86"/>
      <c r="E157" s="20"/>
      <c r="F157" s="105"/>
      <c r="G157" s="20" t="s">
        <v>80</v>
      </c>
      <c r="H157" s="86"/>
      <c r="I157" s="20"/>
      <c r="J157" s="105"/>
      <c r="K157" s="20" t="s">
        <v>81</v>
      </c>
      <c r="L157" s="86"/>
      <c r="M157" s="20"/>
      <c r="N157" s="105"/>
      <c r="O157" s="20" t="s">
        <v>82</v>
      </c>
    </row>
    <row r="158" customFormat="false" ht="24.75" hidden="false" customHeight="true" outlineLevel="0" collapsed="false">
      <c r="A158" s="20" t="n">
        <v>1</v>
      </c>
      <c r="B158" s="21" t="n">
        <v>2</v>
      </c>
      <c r="C158" s="21"/>
      <c r="D158" s="21" t="n">
        <v>3</v>
      </c>
      <c r="E158" s="21" t="n">
        <v>4</v>
      </c>
      <c r="F158" s="21" t="n">
        <v>5</v>
      </c>
      <c r="G158" s="21" t="n">
        <v>6</v>
      </c>
      <c r="H158" s="21" t="n">
        <v>7</v>
      </c>
      <c r="I158" s="21" t="n">
        <v>8</v>
      </c>
      <c r="J158" s="21" t="n">
        <v>9</v>
      </c>
      <c r="K158" s="21" t="n">
        <v>10</v>
      </c>
      <c r="L158" s="21" t="n">
        <v>11</v>
      </c>
      <c r="M158" s="21" t="n">
        <v>12</v>
      </c>
      <c r="N158" s="21" t="n">
        <v>13</v>
      </c>
      <c r="O158" s="21" t="n">
        <v>14</v>
      </c>
    </row>
    <row r="159" customFormat="false" ht="67.5" hidden="false" customHeight="true" outlineLevel="0" collapsed="false">
      <c r="A159" s="127" t="s">
        <v>28</v>
      </c>
      <c r="B159" s="72" t="s">
        <v>5</v>
      </c>
      <c r="C159" s="72"/>
      <c r="D159" s="106"/>
      <c r="E159" s="106"/>
      <c r="F159" s="106"/>
      <c r="G159" s="106"/>
      <c r="H159" s="106"/>
      <c r="I159" s="106"/>
      <c r="J159" s="106"/>
      <c r="K159" s="106"/>
      <c r="L159" s="21"/>
      <c r="M159" s="106"/>
      <c r="N159" s="106"/>
      <c r="O159" s="106"/>
    </row>
    <row r="160" customFormat="false" ht="83.25" hidden="false" customHeight="true" outlineLevel="0" collapsed="false">
      <c r="A160" s="117" t="n">
        <v>1</v>
      </c>
      <c r="B160" s="128" t="s">
        <v>60</v>
      </c>
      <c r="C160" s="128"/>
      <c r="D160" s="129" t="n">
        <v>25170060</v>
      </c>
      <c r="E160" s="130" t="n">
        <v>81200</v>
      </c>
      <c r="F160" s="130"/>
      <c r="G160" s="130" t="n">
        <f aca="false">D160+E160</f>
        <v>25251260</v>
      </c>
      <c r="H160" s="130" t="n">
        <v>97769814</v>
      </c>
      <c r="I160" s="130" t="n">
        <v>29000</v>
      </c>
      <c r="J160" s="130"/>
      <c r="K160" s="130" t="n">
        <f aca="false">H160+I160</f>
        <v>97798814</v>
      </c>
      <c r="L160" s="130" t="n">
        <v>32859804</v>
      </c>
      <c r="M160" s="130" t="n">
        <v>35000</v>
      </c>
      <c r="N160" s="130"/>
      <c r="O160" s="130" t="n">
        <f aca="false">L160+M160</f>
        <v>32894804</v>
      </c>
    </row>
    <row r="161" customFormat="false" ht="98.25" hidden="false" customHeight="true" outlineLevel="0" collapsed="false">
      <c r="A161" s="117" t="n">
        <v>2</v>
      </c>
      <c r="B161" s="128" t="s">
        <v>61</v>
      </c>
      <c r="C161" s="128"/>
      <c r="D161" s="131" t="n">
        <v>5770820</v>
      </c>
      <c r="E161" s="131" t="n">
        <v>554800</v>
      </c>
      <c r="F161" s="130"/>
      <c r="G161" s="130" t="n">
        <f aca="false">D161+E161</f>
        <v>6325620</v>
      </c>
      <c r="H161" s="131" t="n">
        <v>7111700</v>
      </c>
      <c r="I161" s="131" t="n">
        <v>766000</v>
      </c>
      <c r="J161" s="130"/>
      <c r="K161" s="130" t="n">
        <f aca="false">H161+I161</f>
        <v>7877700</v>
      </c>
      <c r="L161" s="131" t="n">
        <v>6980620</v>
      </c>
      <c r="M161" s="131" t="n">
        <v>883000</v>
      </c>
      <c r="N161" s="130"/>
      <c r="O161" s="130" t="n">
        <f aca="false">L161+M161</f>
        <v>7863620</v>
      </c>
    </row>
    <row r="162" customFormat="false" ht="36.75" hidden="false" customHeight="true" outlineLevel="0" collapsed="false">
      <c r="A162" s="21"/>
      <c r="B162" s="132" t="s">
        <v>32</v>
      </c>
      <c r="C162" s="132"/>
      <c r="D162" s="84" t="n">
        <f aca="false">D160+D161</f>
        <v>30940880</v>
      </c>
      <c r="E162" s="84" t="n">
        <f aca="false">E160+E161</f>
        <v>636000</v>
      </c>
      <c r="F162" s="84" t="n">
        <f aca="false">F160+F161</f>
        <v>0</v>
      </c>
      <c r="G162" s="84" t="n">
        <f aca="false">G160+G161</f>
        <v>31576880</v>
      </c>
      <c r="H162" s="84" t="n">
        <f aca="false">H160+H161</f>
        <v>104881514</v>
      </c>
      <c r="I162" s="84" t="n">
        <f aca="false">I160+I161</f>
        <v>795000</v>
      </c>
      <c r="J162" s="84" t="n">
        <f aca="false">J160+J161</f>
        <v>0</v>
      </c>
      <c r="K162" s="84" t="n">
        <f aca="false">K160+K161</f>
        <v>105676514</v>
      </c>
      <c r="L162" s="84" t="n">
        <f aca="false">L160+L161</f>
        <v>39840424</v>
      </c>
      <c r="M162" s="84" t="n">
        <f aca="false">M160+M161</f>
        <v>918000</v>
      </c>
      <c r="N162" s="84" t="n">
        <f aca="false">N160+N161</f>
        <v>0</v>
      </c>
      <c r="O162" s="84" t="n">
        <f aca="false">O160+O161</f>
        <v>40758424</v>
      </c>
    </row>
    <row r="163" customFormat="false" ht="12.75" hidden="false" customHeight="false" outlineLevel="0" collapsed="false">
      <c r="A163" s="133"/>
    </row>
    <row r="164" customFormat="false" ht="15.75" hidden="false" customHeight="false" outlineLevel="0" collapsed="false">
      <c r="A164" s="12"/>
    </row>
    <row r="165" customFormat="false" ht="24" hidden="false" customHeight="true" outlineLevel="0" collapsed="false">
      <c r="A165" s="57" t="s">
        <v>156</v>
      </c>
      <c r="B165" s="57"/>
      <c r="C165" s="57"/>
      <c r="D165" s="57"/>
      <c r="E165" s="57"/>
      <c r="F165" s="57"/>
      <c r="G165" s="57"/>
      <c r="H165" s="57"/>
      <c r="I165" s="57"/>
      <c r="J165" s="57"/>
      <c r="K165" s="57"/>
      <c r="L165" s="57"/>
      <c r="M165" s="57"/>
      <c r="N165" s="57"/>
      <c r="O165" s="57"/>
    </row>
    <row r="166" customFormat="false" ht="25.5" hidden="false" customHeight="true" outlineLevel="0" collapsed="false">
      <c r="K166" s="32" t="s">
        <v>34</v>
      </c>
    </row>
    <row r="167" customFormat="false" ht="32.25" hidden="false" customHeight="true" outlineLevel="0" collapsed="false">
      <c r="A167" s="19" t="s">
        <v>154</v>
      </c>
      <c r="B167" s="19" t="s">
        <v>155</v>
      </c>
      <c r="C167" s="19"/>
      <c r="D167" s="20" t="s">
        <v>95</v>
      </c>
      <c r="E167" s="20"/>
      <c r="F167" s="20"/>
      <c r="G167" s="20"/>
      <c r="H167" s="20" t="s">
        <v>96</v>
      </c>
      <c r="I167" s="20"/>
      <c r="J167" s="20"/>
      <c r="K167" s="20"/>
    </row>
    <row r="168" customFormat="false" ht="56.25" hidden="false" customHeight="true" outlineLevel="0" collapsed="false">
      <c r="A168" s="19"/>
      <c r="B168" s="19"/>
      <c r="C168" s="19"/>
      <c r="D168" s="86" t="s">
        <v>104</v>
      </c>
      <c r="E168" s="20" t="s">
        <v>149</v>
      </c>
      <c r="F168" s="87" t="s">
        <v>106</v>
      </c>
      <c r="G168" s="20" t="s">
        <v>79</v>
      </c>
      <c r="H168" s="86" t="s">
        <v>104</v>
      </c>
      <c r="I168" s="20" t="s">
        <v>149</v>
      </c>
      <c r="J168" s="87" t="s">
        <v>106</v>
      </c>
      <c r="K168" s="20" t="s">
        <v>79</v>
      </c>
    </row>
    <row r="169" customFormat="false" ht="28.5" hidden="false" customHeight="true" outlineLevel="0" collapsed="false">
      <c r="A169" s="19"/>
      <c r="B169" s="19"/>
      <c r="C169" s="19"/>
      <c r="D169" s="86"/>
      <c r="E169" s="20"/>
      <c r="F169" s="105"/>
      <c r="G169" s="20" t="s">
        <v>80</v>
      </c>
      <c r="H169" s="86"/>
      <c r="I169" s="20"/>
      <c r="J169" s="105"/>
      <c r="K169" s="20" t="s">
        <v>81</v>
      </c>
    </row>
    <row r="170" customFormat="false" ht="26.25" hidden="false" customHeight="true" outlineLevel="0" collapsed="false">
      <c r="A170" s="134" t="n">
        <v>1</v>
      </c>
      <c r="B170" s="117" t="n">
        <v>2</v>
      </c>
      <c r="C170" s="117"/>
      <c r="D170" s="117" t="n">
        <v>3</v>
      </c>
      <c r="E170" s="117" t="n">
        <v>4</v>
      </c>
      <c r="F170" s="117" t="n">
        <v>5</v>
      </c>
      <c r="G170" s="117" t="n">
        <v>6</v>
      </c>
      <c r="H170" s="117" t="n">
        <v>7</v>
      </c>
      <c r="I170" s="117" t="n">
        <v>8</v>
      </c>
      <c r="J170" s="117" t="n">
        <v>9</v>
      </c>
      <c r="K170" s="117" t="n">
        <v>10</v>
      </c>
    </row>
    <row r="171" customFormat="false" ht="76.5" hidden="false" customHeight="true" outlineLevel="0" collapsed="false">
      <c r="A171" s="127" t="s">
        <v>28</v>
      </c>
      <c r="B171" s="72" t="s">
        <v>5</v>
      </c>
      <c r="C171" s="72"/>
      <c r="D171" s="135"/>
      <c r="E171" s="135"/>
      <c r="F171" s="135"/>
      <c r="G171" s="135"/>
      <c r="H171" s="135"/>
      <c r="I171" s="135"/>
      <c r="J171" s="135"/>
      <c r="K171" s="135"/>
    </row>
    <row r="172" customFormat="false" ht="77.25" hidden="false" customHeight="true" outlineLevel="0" collapsed="false">
      <c r="A172" s="117" t="n">
        <v>1</v>
      </c>
      <c r="B172" s="128" t="s">
        <v>60</v>
      </c>
      <c r="C172" s="128"/>
      <c r="D172" s="91" t="n">
        <v>40326760</v>
      </c>
      <c r="E172" s="91" t="n">
        <v>40000</v>
      </c>
      <c r="F172" s="91"/>
      <c r="G172" s="91" t="n">
        <f aca="false">D172+E172</f>
        <v>40366760</v>
      </c>
      <c r="H172" s="91" t="n">
        <v>49295170</v>
      </c>
      <c r="I172" s="91" t="n">
        <v>40000</v>
      </c>
      <c r="J172" s="91"/>
      <c r="K172" s="91" t="n">
        <f aca="false">H172+I172</f>
        <v>49335170</v>
      </c>
    </row>
    <row r="173" customFormat="false" ht="96.75" hidden="false" customHeight="true" outlineLevel="0" collapsed="false">
      <c r="A173" s="117" t="n">
        <v>2</v>
      </c>
      <c r="B173" s="128" t="s">
        <v>61</v>
      </c>
      <c r="C173" s="128"/>
      <c r="D173" s="91" t="n">
        <v>8376745</v>
      </c>
      <c r="E173" s="91" t="n">
        <v>1000000</v>
      </c>
      <c r="F173" s="91"/>
      <c r="G173" s="91" t="n">
        <f aca="false">D173+E173</f>
        <v>9376745</v>
      </c>
      <c r="H173" s="91" t="n">
        <v>8376745</v>
      </c>
      <c r="I173" s="91" t="n">
        <v>1200000</v>
      </c>
      <c r="J173" s="91"/>
      <c r="K173" s="91" t="n">
        <f aca="false">H173+I173</f>
        <v>9576745</v>
      </c>
    </row>
    <row r="174" customFormat="false" ht="35.25" hidden="false" customHeight="true" outlineLevel="0" collapsed="false">
      <c r="A174" s="21"/>
      <c r="B174" s="132" t="s">
        <v>32</v>
      </c>
      <c r="C174" s="132"/>
      <c r="D174" s="124" t="n">
        <f aca="false">D172+D173</f>
        <v>48703505</v>
      </c>
      <c r="E174" s="124" t="n">
        <f aca="false">E172+E173</f>
        <v>1040000</v>
      </c>
      <c r="F174" s="124" t="n">
        <f aca="false">F172+F173</f>
        <v>0</v>
      </c>
      <c r="G174" s="124" t="n">
        <f aca="false">G172+G173</f>
        <v>49743505</v>
      </c>
      <c r="H174" s="124" t="n">
        <f aca="false">H172+H173</f>
        <v>57671915</v>
      </c>
      <c r="I174" s="124" t="n">
        <f aca="false">I172+I173</f>
        <v>1240000</v>
      </c>
      <c r="J174" s="124" t="n">
        <f aca="false">J172+J173</f>
        <v>0</v>
      </c>
      <c r="K174" s="124" t="n">
        <f aca="false">K172+K173</f>
        <v>58911915</v>
      </c>
    </row>
    <row r="175" customFormat="false" ht="15.75" hidden="false" customHeight="false" outlineLevel="0" collapsed="false">
      <c r="A175" s="136"/>
    </row>
    <row r="176" customFormat="false" ht="24" hidden="false" customHeight="true" outlineLevel="0" collapsed="false">
      <c r="A176" s="57" t="s">
        <v>157</v>
      </c>
      <c r="B176" s="57"/>
      <c r="C176" s="57"/>
      <c r="D176" s="57"/>
      <c r="E176" s="57"/>
      <c r="F176" s="57"/>
      <c r="G176" s="57"/>
      <c r="H176" s="57"/>
      <c r="I176" s="57"/>
      <c r="J176" s="57"/>
      <c r="K176" s="57"/>
      <c r="L176" s="57"/>
      <c r="M176" s="57"/>
      <c r="N176" s="57"/>
      <c r="O176" s="57"/>
    </row>
    <row r="177" customFormat="false" ht="24" hidden="false" customHeight="true" outlineLevel="0" collapsed="false">
      <c r="A177" s="57" t="s">
        <v>158</v>
      </c>
      <c r="B177" s="57"/>
      <c r="C177" s="57"/>
      <c r="D177" s="57"/>
      <c r="E177" s="57"/>
      <c r="F177" s="57"/>
      <c r="G177" s="57"/>
      <c r="H177" s="57"/>
      <c r="I177" s="57"/>
      <c r="J177" s="57"/>
      <c r="K177" s="57"/>
      <c r="L177" s="57"/>
      <c r="M177" s="57"/>
      <c r="N177" s="57"/>
      <c r="O177" s="57"/>
    </row>
    <row r="178" customFormat="false" ht="15.75" hidden="false" customHeight="false" outlineLevel="0" collapsed="false">
      <c r="A178" s="137" t="s">
        <v>56</v>
      </c>
    </row>
    <row r="179" customFormat="false" ht="90.75" hidden="false" customHeight="true" outlineLevel="0" collapsed="false">
      <c r="A179" s="19" t="s">
        <v>154</v>
      </c>
      <c r="B179" s="19" t="s">
        <v>159</v>
      </c>
      <c r="C179" s="19"/>
      <c r="D179" s="19" t="s">
        <v>160</v>
      </c>
      <c r="E179" s="19" t="s">
        <v>161</v>
      </c>
      <c r="F179" s="19" t="s">
        <v>74</v>
      </c>
      <c r="G179" s="19"/>
      <c r="H179" s="19" t="s">
        <v>103</v>
      </c>
      <c r="I179" s="19"/>
      <c r="J179" s="19" t="s">
        <v>75</v>
      </c>
      <c r="K179" s="19"/>
    </row>
    <row r="180" customFormat="false" ht="69.75" hidden="false" customHeight="true" outlineLevel="0" collapsed="false">
      <c r="A180" s="19"/>
      <c r="B180" s="19"/>
      <c r="C180" s="19"/>
      <c r="D180" s="19"/>
      <c r="E180" s="19"/>
      <c r="F180" s="86" t="s">
        <v>162</v>
      </c>
      <c r="G180" s="86" t="s">
        <v>149</v>
      </c>
      <c r="H180" s="86" t="s">
        <v>162</v>
      </c>
      <c r="I180" s="86" t="s">
        <v>149</v>
      </c>
      <c r="J180" s="86" t="s">
        <v>162</v>
      </c>
      <c r="K180" s="86" t="s">
        <v>149</v>
      </c>
    </row>
    <row r="181" customFormat="false" ht="24.75" hidden="false" customHeight="true" outlineLevel="0" collapsed="false">
      <c r="A181" s="21" t="n">
        <v>1</v>
      </c>
      <c r="B181" s="21" t="n">
        <v>2</v>
      </c>
      <c r="C181" s="21"/>
      <c r="D181" s="21" t="n">
        <v>3</v>
      </c>
      <c r="E181" s="21" t="n">
        <v>4</v>
      </c>
      <c r="F181" s="21" t="n">
        <v>5</v>
      </c>
      <c r="G181" s="21" t="n">
        <v>6</v>
      </c>
      <c r="H181" s="21" t="n">
        <v>7</v>
      </c>
      <c r="I181" s="21" t="n">
        <v>8</v>
      </c>
      <c r="J181" s="21" t="n">
        <v>9</v>
      </c>
      <c r="K181" s="21" t="n">
        <v>10</v>
      </c>
    </row>
    <row r="182" customFormat="false" ht="68.25" hidden="false" customHeight="true" outlineLevel="0" collapsed="false">
      <c r="A182" s="138"/>
      <c r="B182" s="139" t="s">
        <v>60</v>
      </c>
      <c r="C182" s="139"/>
      <c r="D182" s="140" t="s">
        <v>163</v>
      </c>
      <c r="E182" s="140" t="s">
        <v>164</v>
      </c>
      <c r="F182" s="141" t="n">
        <f aca="false">D160</f>
        <v>25170060</v>
      </c>
      <c r="G182" s="142" t="n">
        <f aca="false">E160</f>
        <v>81200</v>
      </c>
      <c r="H182" s="141" t="n">
        <f aca="false">H160</f>
        <v>97769814</v>
      </c>
      <c r="I182" s="141" t="n">
        <f aca="false">I160</f>
        <v>29000</v>
      </c>
      <c r="J182" s="141" t="n">
        <f aca="false">L160</f>
        <v>32859804</v>
      </c>
      <c r="K182" s="141" t="n">
        <f aca="false">M160</f>
        <v>35000</v>
      </c>
    </row>
    <row r="183" customFormat="false" ht="27" hidden="false" customHeight="true" outlineLevel="0" collapsed="false">
      <c r="A183" s="138" t="n">
        <v>1</v>
      </c>
      <c r="B183" s="143" t="s">
        <v>165</v>
      </c>
      <c r="C183" s="143"/>
      <c r="D183" s="140"/>
      <c r="E183" s="140"/>
      <c r="F183" s="140"/>
      <c r="G183" s="140"/>
      <c r="H183" s="144"/>
      <c r="I183" s="145"/>
      <c r="J183" s="144"/>
      <c r="K183" s="145"/>
    </row>
    <row r="184" customFormat="false" ht="37.5" hidden="false" customHeight="true" outlineLevel="0" collapsed="false">
      <c r="A184" s="138"/>
      <c r="B184" s="146" t="s">
        <v>166</v>
      </c>
      <c r="C184" s="146"/>
      <c r="D184" s="140" t="s">
        <v>167</v>
      </c>
      <c r="E184" s="140" t="s">
        <v>168</v>
      </c>
      <c r="F184" s="35" t="n">
        <v>12</v>
      </c>
      <c r="G184" s="35"/>
      <c r="H184" s="147" t="n">
        <v>12</v>
      </c>
      <c r="I184" s="21"/>
      <c r="J184" s="147" t="n">
        <v>12</v>
      </c>
      <c r="K184" s="21"/>
    </row>
    <row r="185" customFormat="false" ht="46.5" hidden="false" customHeight="true" outlineLevel="0" collapsed="false">
      <c r="A185" s="138"/>
      <c r="B185" s="146" t="s">
        <v>169</v>
      </c>
      <c r="C185" s="146"/>
      <c r="D185" s="140" t="s">
        <v>170</v>
      </c>
      <c r="E185" s="140" t="s">
        <v>171</v>
      </c>
      <c r="F185" s="148" t="n">
        <v>575.035</v>
      </c>
      <c r="G185" s="35"/>
      <c r="H185" s="147" t="n">
        <v>574.41</v>
      </c>
      <c r="I185" s="132"/>
      <c r="J185" s="149" t="n">
        <v>587.085</v>
      </c>
      <c r="K185" s="132"/>
    </row>
    <row r="186" customFormat="false" ht="42" hidden="false" customHeight="true" outlineLevel="0" collapsed="false">
      <c r="A186" s="138"/>
      <c r="B186" s="146" t="s">
        <v>172</v>
      </c>
      <c r="C186" s="146"/>
      <c r="D186" s="140" t="s">
        <v>170</v>
      </c>
      <c r="E186" s="140" t="s">
        <v>171</v>
      </c>
      <c r="F186" s="148" t="n">
        <v>807.385</v>
      </c>
      <c r="G186" s="35"/>
      <c r="H186" s="147" t="n">
        <v>805.11</v>
      </c>
      <c r="I186" s="132"/>
      <c r="J186" s="149" t="n">
        <v>817.935</v>
      </c>
      <c r="K186" s="132"/>
    </row>
    <row r="187" customFormat="false" ht="31.5" hidden="false" customHeight="true" outlineLevel="0" collapsed="false">
      <c r="A187" s="138" t="n">
        <v>2</v>
      </c>
      <c r="B187" s="143" t="s">
        <v>173</v>
      </c>
      <c r="C187" s="143"/>
      <c r="D187" s="140"/>
      <c r="E187" s="140"/>
      <c r="F187" s="140"/>
      <c r="G187" s="140"/>
      <c r="H187" s="144"/>
      <c r="I187" s="143"/>
      <c r="J187" s="144"/>
      <c r="K187" s="143"/>
    </row>
    <row r="188" customFormat="false" ht="54.75" hidden="false" customHeight="true" outlineLevel="0" collapsed="false">
      <c r="A188" s="138"/>
      <c r="B188" s="150" t="s">
        <v>174</v>
      </c>
      <c r="C188" s="150"/>
      <c r="D188" s="140" t="s">
        <v>175</v>
      </c>
      <c r="E188" s="140" t="s">
        <v>176</v>
      </c>
      <c r="F188" s="35" t="n">
        <v>5431</v>
      </c>
      <c r="G188" s="35"/>
      <c r="H188" s="147" t="n">
        <v>5503</v>
      </c>
      <c r="I188" s="132"/>
      <c r="J188" s="147" t="n">
        <v>5667</v>
      </c>
      <c r="K188" s="132"/>
    </row>
    <row r="189" customFormat="false" ht="43.5" hidden="false" customHeight="true" outlineLevel="0" collapsed="false">
      <c r="A189" s="138"/>
      <c r="B189" s="146" t="s">
        <v>177</v>
      </c>
      <c r="C189" s="146"/>
      <c r="D189" s="140" t="s">
        <v>178</v>
      </c>
      <c r="E189" s="140" t="s">
        <v>176</v>
      </c>
      <c r="F189" s="35" t="n">
        <f aca="false">213+4</f>
        <v>217</v>
      </c>
      <c r="G189" s="35"/>
      <c r="H189" s="147" t="n">
        <v>224</v>
      </c>
      <c r="I189" s="132"/>
      <c r="J189" s="147" t="n">
        <v>220</v>
      </c>
      <c r="K189" s="132"/>
    </row>
    <row r="190" customFormat="false" ht="31.5" hidden="false" customHeight="true" outlineLevel="0" collapsed="false">
      <c r="A190" s="138" t="n">
        <v>3</v>
      </c>
      <c r="B190" s="143" t="s">
        <v>179</v>
      </c>
      <c r="C190" s="143"/>
      <c r="D190" s="140"/>
      <c r="E190" s="140"/>
      <c r="F190" s="140"/>
      <c r="G190" s="140"/>
      <c r="H190" s="144"/>
      <c r="I190" s="143"/>
      <c r="J190" s="144"/>
      <c r="K190" s="143"/>
    </row>
    <row r="191" customFormat="false" ht="31.5" hidden="false" customHeight="true" outlineLevel="0" collapsed="false">
      <c r="A191" s="138"/>
      <c r="B191" s="151" t="s">
        <v>180</v>
      </c>
      <c r="C191" s="151"/>
      <c r="D191" s="140" t="s">
        <v>181</v>
      </c>
      <c r="E191" s="140" t="s">
        <v>182</v>
      </c>
      <c r="F191" s="34" t="n">
        <f aca="false">(F182+F194)/F188</f>
        <v>5697.08709261646</v>
      </c>
      <c r="G191" s="34"/>
      <c r="H191" s="34" t="n">
        <f aca="false">(H182+H194)/H188</f>
        <v>19058.9703797928</v>
      </c>
      <c r="I191" s="34"/>
      <c r="J191" s="34" t="n">
        <f aca="false">(J182+J194)/J188</f>
        <v>7030.24951473443</v>
      </c>
      <c r="K191" s="34"/>
    </row>
    <row r="192" customFormat="false" ht="31.5" hidden="false" customHeight="true" outlineLevel="0" collapsed="false">
      <c r="A192" s="138" t="n">
        <v>4</v>
      </c>
      <c r="B192" s="143" t="s">
        <v>183</v>
      </c>
      <c r="C192" s="143"/>
      <c r="D192" s="140"/>
      <c r="E192" s="140"/>
      <c r="F192" s="140"/>
      <c r="G192" s="140"/>
      <c r="H192" s="144"/>
      <c r="I192" s="143"/>
      <c r="J192" s="144"/>
      <c r="K192" s="143"/>
    </row>
    <row r="193" customFormat="false" ht="74.25" hidden="false" customHeight="true" outlineLevel="0" collapsed="false">
      <c r="A193" s="138"/>
      <c r="B193" s="152" t="s">
        <v>184</v>
      </c>
      <c r="C193" s="152"/>
      <c r="D193" s="140" t="s">
        <v>185</v>
      </c>
      <c r="E193" s="140" t="s">
        <v>182</v>
      </c>
      <c r="F193" s="35" t="n">
        <v>100</v>
      </c>
      <c r="G193" s="35"/>
      <c r="H193" s="147" t="n">
        <v>100</v>
      </c>
      <c r="I193" s="132"/>
      <c r="J193" s="147" t="n">
        <v>100</v>
      </c>
      <c r="K193" s="132"/>
    </row>
    <row r="194" customFormat="false" ht="97.5" hidden="false" customHeight="true" outlineLevel="0" collapsed="false">
      <c r="A194" s="138"/>
      <c r="B194" s="143" t="s">
        <v>61</v>
      </c>
      <c r="C194" s="143"/>
      <c r="D194" s="140" t="s">
        <v>181</v>
      </c>
      <c r="E194" s="140" t="s">
        <v>164</v>
      </c>
      <c r="F194" s="131" t="n">
        <f aca="false">D161</f>
        <v>5770820</v>
      </c>
      <c r="G194" s="153" t="n">
        <f aca="false">E161</f>
        <v>554800</v>
      </c>
      <c r="H194" s="153" t="n">
        <f aca="false">H161</f>
        <v>7111700</v>
      </c>
      <c r="I194" s="153" t="n">
        <f aca="false">I161</f>
        <v>766000</v>
      </c>
      <c r="J194" s="153" t="n">
        <f aca="false">L161</f>
        <v>6980620</v>
      </c>
      <c r="K194" s="153" t="n">
        <f aca="false">M161</f>
        <v>883000</v>
      </c>
    </row>
    <row r="195" customFormat="false" ht="31.5" hidden="false" customHeight="true" outlineLevel="0" collapsed="false">
      <c r="A195" s="138" t="n">
        <v>1</v>
      </c>
      <c r="B195" s="143" t="s">
        <v>165</v>
      </c>
      <c r="C195" s="143"/>
      <c r="D195" s="140"/>
      <c r="E195" s="140"/>
      <c r="F195" s="140"/>
      <c r="G195" s="140"/>
      <c r="H195" s="144"/>
      <c r="I195" s="143"/>
      <c r="J195" s="144"/>
      <c r="K195" s="143"/>
    </row>
    <row r="196" customFormat="false" ht="51" hidden="false" customHeight="true" outlineLevel="0" collapsed="false">
      <c r="A196" s="138"/>
      <c r="B196" s="146" t="s">
        <v>186</v>
      </c>
      <c r="C196" s="146"/>
      <c r="D196" s="140" t="s">
        <v>175</v>
      </c>
      <c r="E196" s="140" t="s">
        <v>187</v>
      </c>
      <c r="F196" s="35" t="n">
        <v>2460</v>
      </c>
      <c r="G196" s="35" t="n">
        <v>2460</v>
      </c>
      <c r="H196" s="147" t="n">
        <v>2405</v>
      </c>
      <c r="I196" s="147" t="n">
        <v>2405</v>
      </c>
      <c r="J196" s="147" t="n">
        <v>2430</v>
      </c>
      <c r="K196" s="147" t="n">
        <v>2430</v>
      </c>
    </row>
    <row r="197" customFormat="false" ht="31.5" hidden="false" customHeight="true" outlineLevel="0" collapsed="false">
      <c r="A197" s="138" t="n">
        <v>2</v>
      </c>
      <c r="B197" s="143" t="s">
        <v>173</v>
      </c>
      <c r="C197" s="143"/>
      <c r="D197" s="140"/>
      <c r="E197" s="140"/>
      <c r="F197" s="140"/>
      <c r="G197" s="140"/>
      <c r="H197" s="144"/>
      <c r="I197" s="143"/>
      <c r="J197" s="144"/>
      <c r="K197" s="143"/>
    </row>
    <row r="198" customFormat="false" ht="33.75" hidden="false" customHeight="true" outlineLevel="0" collapsed="false">
      <c r="A198" s="138"/>
      <c r="B198" s="146" t="s">
        <v>188</v>
      </c>
      <c r="C198" s="146"/>
      <c r="D198" s="140" t="s">
        <v>94</v>
      </c>
      <c r="E198" s="140" t="s">
        <v>182</v>
      </c>
      <c r="F198" s="148" t="n">
        <v>13.6</v>
      </c>
      <c r="G198" s="148" t="n">
        <v>6.8</v>
      </c>
      <c r="H198" s="154" t="n">
        <v>18</v>
      </c>
      <c r="I198" s="79" t="n">
        <v>9</v>
      </c>
      <c r="J198" s="149" t="n">
        <v>16.5</v>
      </c>
      <c r="K198" s="155" t="n">
        <v>14.5</v>
      </c>
    </row>
    <row r="199" customFormat="false" ht="28.5" hidden="false" customHeight="true" outlineLevel="0" collapsed="false">
      <c r="A199" s="138" t="n">
        <v>3</v>
      </c>
      <c r="B199" s="143" t="s">
        <v>179</v>
      </c>
      <c r="C199" s="143"/>
      <c r="D199" s="140"/>
      <c r="E199" s="140"/>
      <c r="F199" s="140"/>
      <c r="G199" s="140"/>
      <c r="H199" s="144"/>
      <c r="I199" s="143"/>
      <c r="J199" s="144"/>
      <c r="K199" s="143"/>
    </row>
    <row r="200" customFormat="false" ht="36.75" hidden="false" customHeight="true" outlineLevel="0" collapsed="false">
      <c r="A200" s="138"/>
      <c r="B200" s="151" t="s">
        <v>189</v>
      </c>
      <c r="C200" s="151"/>
      <c r="D200" s="140" t="s">
        <v>190</v>
      </c>
      <c r="E200" s="140" t="s">
        <v>187</v>
      </c>
      <c r="F200" s="35" t="n">
        <v>140</v>
      </c>
      <c r="G200" s="21" t="s">
        <v>191</v>
      </c>
      <c r="H200" s="147" t="n">
        <v>141</v>
      </c>
      <c r="I200" s="132"/>
      <c r="J200" s="147" t="n">
        <v>142</v>
      </c>
      <c r="K200" s="132"/>
    </row>
    <row r="201" customFormat="false" ht="30" hidden="false" customHeight="true" outlineLevel="0" collapsed="false">
      <c r="A201" s="138" t="n">
        <v>4</v>
      </c>
      <c r="B201" s="156" t="s">
        <v>192</v>
      </c>
      <c r="C201" s="156"/>
      <c r="D201" s="140"/>
      <c r="E201" s="140"/>
      <c r="F201" s="140"/>
      <c r="G201" s="140"/>
      <c r="H201" s="144"/>
      <c r="I201" s="143"/>
      <c r="J201" s="144"/>
      <c r="K201" s="143"/>
    </row>
    <row r="202" customFormat="false" ht="48" hidden="false" customHeight="true" outlineLevel="0" collapsed="false">
      <c r="A202" s="138"/>
      <c r="B202" s="146" t="s">
        <v>193</v>
      </c>
      <c r="C202" s="146"/>
      <c r="D202" s="140" t="s">
        <v>185</v>
      </c>
      <c r="E202" s="140" t="s">
        <v>182</v>
      </c>
      <c r="F202" s="157" t="n">
        <v>100</v>
      </c>
      <c r="G202" s="21"/>
      <c r="H202" s="158" t="n">
        <v>100</v>
      </c>
      <c r="I202" s="159"/>
      <c r="J202" s="158" t="n">
        <v>100</v>
      </c>
      <c r="K202" s="160"/>
    </row>
    <row r="203" customFormat="false" ht="26.25" hidden="false" customHeight="true" outlineLevel="0" collapsed="false">
      <c r="A203" s="12"/>
    </row>
    <row r="204" customFormat="false" ht="35.25" hidden="false" customHeight="true" outlineLevel="0" collapsed="false">
      <c r="A204" s="13" t="s">
        <v>194</v>
      </c>
      <c r="B204" s="13"/>
      <c r="C204" s="13"/>
      <c r="D204" s="13"/>
      <c r="E204" s="13"/>
      <c r="F204" s="13"/>
      <c r="G204" s="13"/>
      <c r="H204" s="13"/>
      <c r="I204" s="13"/>
      <c r="J204" s="57"/>
      <c r="K204" s="57"/>
      <c r="L204" s="57"/>
      <c r="M204" s="57"/>
      <c r="N204" s="57"/>
      <c r="O204" s="57"/>
    </row>
    <row r="205" customFormat="false" ht="15.75" hidden="false" customHeight="false" outlineLevel="0" collapsed="false">
      <c r="A205" s="137" t="s">
        <v>56</v>
      </c>
    </row>
    <row r="206" customFormat="false" ht="63.75" hidden="false" customHeight="true" outlineLevel="0" collapsed="false">
      <c r="A206" s="19" t="s">
        <v>195</v>
      </c>
      <c r="B206" s="19" t="s">
        <v>159</v>
      </c>
      <c r="C206" s="19"/>
      <c r="D206" s="20" t="s">
        <v>160</v>
      </c>
      <c r="E206" s="20" t="s">
        <v>161</v>
      </c>
      <c r="F206" s="20" t="s">
        <v>95</v>
      </c>
      <c r="G206" s="20"/>
      <c r="H206" s="20" t="s">
        <v>96</v>
      </c>
      <c r="I206" s="20"/>
    </row>
    <row r="207" customFormat="false" ht="72.75" hidden="false" customHeight="true" outlineLevel="0" collapsed="false">
      <c r="A207" s="19"/>
      <c r="B207" s="19"/>
      <c r="C207" s="19"/>
      <c r="D207" s="20"/>
      <c r="E207" s="20"/>
      <c r="F207" s="20" t="s">
        <v>162</v>
      </c>
      <c r="G207" s="20" t="s">
        <v>149</v>
      </c>
      <c r="H207" s="20" t="s">
        <v>162</v>
      </c>
      <c r="I207" s="20" t="s">
        <v>149</v>
      </c>
    </row>
    <row r="208" customFormat="false" ht="28.5" hidden="false" customHeight="true" outlineLevel="0" collapsed="false">
      <c r="A208" s="21" t="n">
        <v>1</v>
      </c>
      <c r="B208" s="21" t="n">
        <v>2</v>
      </c>
      <c r="C208" s="21"/>
      <c r="D208" s="21" t="n">
        <v>3</v>
      </c>
      <c r="E208" s="21" t="n">
        <v>4</v>
      </c>
      <c r="F208" s="21" t="n">
        <v>5</v>
      </c>
      <c r="G208" s="21" t="n">
        <v>6</v>
      </c>
      <c r="H208" s="21" t="n">
        <v>7</v>
      </c>
      <c r="I208" s="21" t="n">
        <v>8</v>
      </c>
    </row>
    <row r="209" customFormat="false" ht="87.75" hidden="false" customHeight="true" outlineLevel="0" collapsed="false">
      <c r="A209" s="21"/>
      <c r="B209" s="132" t="s">
        <v>60</v>
      </c>
      <c r="C209" s="132"/>
      <c r="D209" s="145" t="s">
        <v>181</v>
      </c>
      <c r="E209" s="140" t="s">
        <v>164</v>
      </c>
      <c r="F209" s="79" t="n">
        <f aca="false">D172</f>
        <v>40326760</v>
      </c>
      <c r="G209" s="79" t="n">
        <f aca="false">E172</f>
        <v>40000</v>
      </c>
      <c r="H209" s="79" t="n">
        <f aca="false">H172</f>
        <v>49295170</v>
      </c>
      <c r="I209" s="79" t="n">
        <f aca="false">I172</f>
        <v>40000</v>
      </c>
    </row>
    <row r="210" customFormat="false" ht="24.75" hidden="false" customHeight="true" outlineLevel="0" collapsed="false">
      <c r="A210" s="138" t="n">
        <v>1</v>
      </c>
      <c r="B210" s="143" t="s">
        <v>165</v>
      </c>
      <c r="C210" s="143"/>
      <c r="D210" s="140"/>
      <c r="E210" s="140"/>
      <c r="F210" s="35"/>
      <c r="G210" s="35"/>
      <c r="H210" s="35"/>
      <c r="I210" s="35"/>
    </row>
    <row r="211" customFormat="false" ht="27.75" hidden="false" customHeight="true" outlineLevel="0" collapsed="false">
      <c r="A211" s="138"/>
      <c r="B211" s="146" t="s">
        <v>166</v>
      </c>
      <c r="C211" s="146"/>
      <c r="D211" s="140" t="s">
        <v>167</v>
      </c>
      <c r="E211" s="140" t="s">
        <v>168</v>
      </c>
      <c r="F211" s="35" t="n">
        <v>12</v>
      </c>
      <c r="G211" s="35"/>
      <c r="H211" s="35" t="n">
        <v>12</v>
      </c>
      <c r="I211" s="35"/>
    </row>
    <row r="212" customFormat="false" ht="53.25" hidden="false" customHeight="true" outlineLevel="0" collapsed="false">
      <c r="A212" s="138"/>
      <c r="B212" s="146" t="s">
        <v>169</v>
      </c>
      <c r="C212" s="146"/>
      <c r="D212" s="140" t="s">
        <v>170</v>
      </c>
      <c r="E212" s="140" t="s">
        <v>171</v>
      </c>
      <c r="F212" s="149" t="n">
        <v>587.085</v>
      </c>
      <c r="G212" s="35"/>
      <c r="H212" s="149" t="n">
        <v>587.085</v>
      </c>
      <c r="I212" s="35"/>
    </row>
    <row r="213" customFormat="false" ht="43.5" hidden="false" customHeight="true" outlineLevel="0" collapsed="false">
      <c r="A213" s="138"/>
      <c r="B213" s="146" t="s">
        <v>172</v>
      </c>
      <c r="C213" s="146"/>
      <c r="D213" s="140" t="s">
        <v>170</v>
      </c>
      <c r="E213" s="140" t="s">
        <v>171</v>
      </c>
      <c r="F213" s="149" t="n">
        <v>817.935</v>
      </c>
      <c r="G213" s="35"/>
      <c r="H213" s="149" t="n">
        <v>817.935</v>
      </c>
      <c r="I213" s="35"/>
    </row>
    <row r="214" customFormat="false" ht="26.25" hidden="false" customHeight="true" outlineLevel="0" collapsed="false">
      <c r="A214" s="138" t="n">
        <v>2</v>
      </c>
      <c r="B214" s="143" t="s">
        <v>173</v>
      </c>
      <c r="C214" s="143"/>
      <c r="D214" s="140"/>
      <c r="E214" s="140"/>
      <c r="F214" s="35"/>
      <c r="G214" s="35"/>
      <c r="H214" s="35"/>
      <c r="I214" s="35"/>
    </row>
    <row r="215" customFormat="false" ht="49.5" hidden="false" customHeight="true" outlineLevel="0" collapsed="false">
      <c r="A215" s="138"/>
      <c r="B215" s="150" t="s">
        <v>174</v>
      </c>
      <c r="C215" s="150"/>
      <c r="D215" s="140" t="s">
        <v>175</v>
      </c>
      <c r="E215" s="140" t="s">
        <v>176</v>
      </c>
      <c r="F215" s="35" t="n">
        <v>5700</v>
      </c>
      <c r="G215" s="35"/>
      <c r="H215" s="35" t="n">
        <v>5710</v>
      </c>
      <c r="I215" s="35"/>
    </row>
    <row r="216" customFormat="false" ht="45.75" hidden="false" customHeight="true" outlineLevel="0" collapsed="false">
      <c r="A216" s="138"/>
      <c r="B216" s="146" t="s">
        <v>177</v>
      </c>
      <c r="C216" s="146"/>
      <c r="D216" s="140" t="s">
        <v>178</v>
      </c>
      <c r="E216" s="140" t="s">
        <v>176</v>
      </c>
      <c r="F216" s="35" t="n">
        <v>222</v>
      </c>
      <c r="G216" s="35"/>
      <c r="H216" s="35" t="n">
        <v>224</v>
      </c>
      <c r="I216" s="35"/>
    </row>
    <row r="217" customFormat="false" ht="28.5" hidden="false" customHeight="true" outlineLevel="0" collapsed="false">
      <c r="A217" s="161" t="n">
        <v>3</v>
      </c>
      <c r="B217" s="143" t="s">
        <v>179</v>
      </c>
      <c r="C217" s="143"/>
      <c r="D217" s="145"/>
      <c r="E217" s="140"/>
      <c r="F217" s="140"/>
      <c r="G217" s="140"/>
      <c r="H217" s="140"/>
      <c r="I217" s="140"/>
    </row>
    <row r="218" customFormat="false" ht="27" hidden="false" customHeight="true" outlineLevel="0" collapsed="false">
      <c r="A218" s="162"/>
      <c r="B218" s="163" t="s">
        <v>180</v>
      </c>
      <c r="C218" s="163"/>
      <c r="D218" s="145" t="s">
        <v>181</v>
      </c>
      <c r="E218" s="140" t="s">
        <v>182</v>
      </c>
      <c r="F218" s="34" t="n">
        <f aca="false">F209/F215</f>
        <v>7074.8701754386</v>
      </c>
      <c r="G218" s="35"/>
      <c r="H218" s="34" t="n">
        <f aca="false">H209/H215</f>
        <v>8633.1295971979</v>
      </c>
      <c r="I218" s="35"/>
    </row>
    <row r="219" customFormat="false" ht="31.5" hidden="false" customHeight="true" outlineLevel="0" collapsed="false">
      <c r="A219" s="162" t="n">
        <v>4</v>
      </c>
      <c r="B219" s="132" t="s">
        <v>183</v>
      </c>
      <c r="C219" s="132"/>
      <c r="D219" s="145"/>
      <c r="E219" s="140"/>
      <c r="F219" s="35"/>
      <c r="G219" s="35"/>
      <c r="H219" s="35"/>
      <c r="I219" s="35"/>
    </row>
    <row r="220" customFormat="false" ht="74.25" hidden="false" customHeight="true" outlineLevel="0" collapsed="false">
      <c r="A220" s="36"/>
      <c r="B220" s="120" t="s">
        <v>184</v>
      </c>
      <c r="C220" s="120"/>
      <c r="D220" s="145" t="s">
        <v>185</v>
      </c>
      <c r="E220" s="140" t="s">
        <v>182</v>
      </c>
      <c r="F220" s="35" t="n">
        <v>100</v>
      </c>
      <c r="G220" s="35"/>
      <c r="H220" s="35" t="n">
        <v>100</v>
      </c>
      <c r="I220" s="35"/>
    </row>
    <row r="221" customFormat="false" ht="93" hidden="false" customHeight="true" outlineLevel="0" collapsed="false">
      <c r="A221" s="36"/>
      <c r="B221" s="164" t="s">
        <v>61</v>
      </c>
      <c r="C221" s="164"/>
      <c r="D221" s="145" t="s">
        <v>181</v>
      </c>
      <c r="E221" s="140" t="s">
        <v>164</v>
      </c>
      <c r="F221" s="35" t="n">
        <f aca="false">D173</f>
        <v>8376745</v>
      </c>
      <c r="G221" s="34" t="n">
        <f aca="false">E173</f>
        <v>1000000</v>
      </c>
      <c r="H221" s="34" t="n">
        <f aca="false">H173</f>
        <v>8376745</v>
      </c>
      <c r="I221" s="34" t="n">
        <f aca="false">I173</f>
        <v>1200000</v>
      </c>
    </row>
    <row r="222" customFormat="false" ht="33" hidden="false" customHeight="true" outlineLevel="0" collapsed="false">
      <c r="A222" s="36" t="n">
        <v>1</v>
      </c>
      <c r="B222" s="143" t="s">
        <v>165</v>
      </c>
      <c r="C222" s="143"/>
      <c r="D222" s="145"/>
      <c r="E222" s="140"/>
      <c r="F222" s="35"/>
      <c r="G222" s="35"/>
      <c r="H222" s="35"/>
      <c r="I222" s="35"/>
    </row>
    <row r="223" customFormat="false" ht="42" hidden="false" customHeight="true" outlineLevel="0" collapsed="false">
      <c r="A223" s="36"/>
      <c r="B223" s="146" t="s">
        <v>196</v>
      </c>
      <c r="C223" s="146"/>
      <c r="D223" s="145" t="s">
        <v>175</v>
      </c>
      <c r="E223" s="140" t="s">
        <v>187</v>
      </c>
      <c r="F223" s="35" t="n">
        <v>2435</v>
      </c>
      <c r="G223" s="147" t="n">
        <v>2435</v>
      </c>
      <c r="H223" s="147" t="n">
        <v>2440</v>
      </c>
      <c r="I223" s="35" t="n">
        <v>2435</v>
      </c>
    </row>
    <row r="224" customFormat="false" ht="28.5" hidden="false" customHeight="true" outlineLevel="0" collapsed="false">
      <c r="A224" s="36" t="n">
        <v>2</v>
      </c>
      <c r="B224" s="143" t="s">
        <v>173</v>
      </c>
      <c r="C224" s="143"/>
      <c r="D224" s="145"/>
      <c r="E224" s="140"/>
      <c r="F224" s="140"/>
      <c r="G224" s="144"/>
      <c r="H224" s="143"/>
      <c r="I224" s="35"/>
    </row>
    <row r="225" customFormat="false" ht="33.75" hidden="false" customHeight="true" outlineLevel="0" collapsed="false">
      <c r="A225" s="36"/>
      <c r="B225" s="146" t="s">
        <v>188</v>
      </c>
      <c r="C225" s="146"/>
      <c r="D225" s="145" t="s">
        <v>94</v>
      </c>
      <c r="E225" s="140" t="s">
        <v>182</v>
      </c>
      <c r="F225" s="148" t="n">
        <v>16.5</v>
      </c>
      <c r="G225" s="149" t="n">
        <v>14.6</v>
      </c>
      <c r="H225" s="148" t="n">
        <v>17.5</v>
      </c>
      <c r="I225" s="154" t="n">
        <v>15.5</v>
      </c>
    </row>
    <row r="226" customFormat="false" ht="30.75" hidden="false" customHeight="true" outlineLevel="0" collapsed="false">
      <c r="A226" s="36" t="n">
        <v>3</v>
      </c>
      <c r="B226" s="143" t="s">
        <v>179</v>
      </c>
      <c r="C226" s="143"/>
      <c r="D226" s="145"/>
      <c r="E226" s="140"/>
      <c r="F226" s="140"/>
      <c r="G226" s="144"/>
      <c r="H226" s="143"/>
      <c r="I226" s="35"/>
    </row>
    <row r="227" customFormat="false" ht="33" hidden="false" customHeight="true" outlineLevel="0" collapsed="false">
      <c r="A227" s="36"/>
      <c r="B227" s="151" t="s">
        <v>189</v>
      </c>
      <c r="C227" s="151"/>
      <c r="D227" s="145" t="s">
        <v>190</v>
      </c>
      <c r="E227" s="140" t="s">
        <v>187</v>
      </c>
      <c r="F227" s="21" t="n">
        <v>142</v>
      </c>
      <c r="G227" s="21"/>
      <c r="H227" s="21" t="n">
        <v>142</v>
      </c>
      <c r="I227" s="21"/>
    </row>
    <row r="228" customFormat="false" ht="30" hidden="false" customHeight="true" outlineLevel="0" collapsed="false">
      <c r="A228" s="36" t="n">
        <v>4</v>
      </c>
      <c r="B228" s="156" t="s">
        <v>192</v>
      </c>
      <c r="C228" s="156"/>
      <c r="D228" s="145"/>
      <c r="E228" s="140"/>
      <c r="F228" s="140"/>
      <c r="G228" s="144"/>
      <c r="H228" s="143"/>
      <c r="I228" s="35"/>
    </row>
    <row r="229" customFormat="false" ht="63" hidden="false" customHeight="true" outlineLevel="0" collapsed="false">
      <c r="A229" s="36"/>
      <c r="B229" s="146" t="s">
        <v>184</v>
      </c>
      <c r="C229" s="146"/>
      <c r="D229" s="145" t="s">
        <v>185</v>
      </c>
      <c r="E229" s="140" t="s">
        <v>182</v>
      </c>
      <c r="F229" s="19" t="n">
        <v>100</v>
      </c>
      <c r="G229" s="19"/>
      <c r="H229" s="19" t="n">
        <v>100</v>
      </c>
      <c r="I229" s="19"/>
    </row>
    <row r="230" customFormat="false" ht="20.25" hidden="false" customHeight="true" outlineLevel="0" collapsed="false">
      <c r="A230" s="165"/>
      <c r="B230" s="119"/>
      <c r="C230" s="119"/>
      <c r="D230" s="119"/>
      <c r="E230" s="119"/>
      <c r="F230" s="119"/>
      <c r="G230" s="119"/>
      <c r="H230" s="119"/>
      <c r="I230" s="166"/>
    </row>
    <row r="231" customFormat="false" ht="12.75" hidden="false" customHeight="false" outlineLevel="0" collapsed="false">
      <c r="A231" s="167"/>
    </row>
    <row r="232" customFormat="false" ht="33.75" hidden="false" customHeight="true" outlineLevel="0" collapsed="false">
      <c r="A232" s="57" t="s">
        <v>197</v>
      </c>
      <c r="B232" s="57"/>
      <c r="C232" s="57"/>
      <c r="D232" s="57"/>
      <c r="E232" s="57"/>
      <c r="F232" s="57"/>
      <c r="G232" s="57"/>
      <c r="H232" s="57"/>
      <c r="I232" s="57"/>
      <c r="J232" s="57"/>
      <c r="K232" s="57"/>
      <c r="L232" s="57"/>
      <c r="M232" s="57"/>
      <c r="N232" s="57"/>
    </row>
    <row r="233" customFormat="false" ht="18.75" hidden="false" customHeight="false" outlineLevel="0" collapsed="false">
      <c r="M233" s="32" t="s">
        <v>34</v>
      </c>
    </row>
    <row r="234" customFormat="false" ht="65.25" hidden="false" customHeight="true" outlineLevel="0" collapsed="false">
      <c r="A234" s="19" t="s">
        <v>154</v>
      </c>
      <c r="B234" s="168" t="s">
        <v>73</v>
      </c>
      <c r="C234" s="168"/>
      <c r="D234" s="19" t="s">
        <v>74</v>
      </c>
      <c r="E234" s="19"/>
      <c r="F234" s="19" t="s">
        <v>103</v>
      </c>
      <c r="G234" s="19"/>
      <c r="H234" s="19" t="s">
        <v>75</v>
      </c>
      <c r="I234" s="19"/>
      <c r="J234" s="19" t="s">
        <v>95</v>
      </c>
      <c r="K234" s="19"/>
      <c r="L234" s="19" t="s">
        <v>96</v>
      </c>
      <c r="M234" s="19"/>
    </row>
    <row r="235" customFormat="false" ht="68.25" hidden="false" customHeight="true" outlineLevel="0" collapsed="false">
      <c r="A235" s="19"/>
      <c r="B235" s="168"/>
      <c r="C235" s="168"/>
      <c r="D235" s="20" t="s">
        <v>162</v>
      </c>
      <c r="E235" s="20" t="s">
        <v>149</v>
      </c>
      <c r="F235" s="20" t="s">
        <v>162</v>
      </c>
      <c r="G235" s="20" t="s">
        <v>198</v>
      </c>
      <c r="H235" s="20" t="s">
        <v>162</v>
      </c>
      <c r="I235" s="20" t="s">
        <v>198</v>
      </c>
      <c r="J235" s="20" t="s">
        <v>162</v>
      </c>
      <c r="K235" s="20" t="s">
        <v>149</v>
      </c>
      <c r="L235" s="20" t="s">
        <v>162</v>
      </c>
      <c r="M235" s="20" t="s">
        <v>149</v>
      </c>
    </row>
    <row r="236" customFormat="false" ht="35.25" hidden="false" customHeight="true" outlineLevel="0" collapsed="false">
      <c r="A236" s="19"/>
      <c r="B236" s="168"/>
      <c r="C236" s="168"/>
      <c r="D236" s="20"/>
      <c r="E236" s="20"/>
      <c r="F236" s="20"/>
      <c r="G236" s="20"/>
      <c r="H236" s="20"/>
      <c r="I236" s="20"/>
      <c r="J236" s="20"/>
      <c r="K236" s="20"/>
      <c r="L236" s="20"/>
      <c r="M236" s="20"/>
    </row>
    <row r="237" customFormat="false" ht="26.25" hidden="false" customHeight="true" outlineLevel="0" collapsed="false">
      <c r="A237" s="21" t="n">
        <v>1</v>
      </c>
      <c r="B237" s="21" t="n">
        <v>2</v>
      </c>
      <c r="C237" s="21"/>
      <c r="D237" s="21" t="n">
        <v>3</v>
      </c>
      <c r="E237" s="21" t="n">
        <v>4</v>
      </c>
      <c r="F237" s="21" t="n">
        <v>5</v>
      </c>
      <c r="G237" s="21" t="n">
        <v>6</v>
      </c>
      <c r="H237" s="21" t="n">
        <v>7</v>
      </c>
      <c r="I237" s="21" t="n">
        <v>8</v>
      </c>
      <c r="J237" s="21" t="n">
        <v>9</v>
      </c>
      <c r="K237" s="21" t="n">
        <v>10</v>
      </c>
      <c r="L237" s="21" t="n">
        <v>11</v>
      </c>
      <c r="M237" s="21" t="n">
        <v>12</v>
      </c>
    </row>
    <row r="238" customFormat="false" ht="31.5" hidden="false" customHeight="true" outlineLevel="0" collapsed="false">
      <c r="A238" s="169" t="s">
        <v>28</v>
      </c>
      <c r="B238" s="77" t="s">
        <v>199</v>
      </c>
      <c r="C238" s="77"/>
      <c r="D238" s="154" t="n">
        <f aca="false">56004393-D239-D240-D241-D242</f>
        <v>53120391</v>
      </c>
      <c r="E238" s="147"/>
      <c r="F238" s="154" t="n">
        <f aca="false">13186761-F239-F240-F241-F242</f>
        <v>12950051</v>
      </c>
      <c r="G238" s="154"/>
      <c r="H238" s="154" t="n">
        <f aca="false">16105300-H239-H240-H241-H242</f>
        <v>15849050</v>
      </c>
      <c r="I238" s="154"/>
      <c r="J238" s="154" t="n">
        <f aca="false">14284700-J239-J240-J241-J242</f>
        <v>14103440</v>
      </c>
      <c r="K238" s="154"/>
      <c r="L238" s="154" t="n">
        <f aca="false">15570300-L239-L240-L241-L242</f>
        <v>15373820</v>
      </c>
      <c r="M238" s="106"/>
    </row>
    <row r="239" customFormat="false" ht="31.5" hidden="false" customHeight="true" outlineLevel="0" collapsed="false">
      <c r="A239" s="106"/>
      <c r="B239" s="77" t="s">
        <v>200</v>
      </c>
      <c r="C239" s="77"/>
      <c r="D239" s="154" t="n">
        <v>200812</v>
      </c>
      <c r="E239" s="147"/>
      <c r="F239" s="154" t="n">
        <v>23180</v>
      </c>
      <c r="G239" s="147"/>
      <c r="H239" s="147" t="n">
        <v>25060</v>
      </c>
      <c r="I239" s="147"/>
      <c r="J239" s="154" t="n">
        <v>27320</v>
      </c>
      <c r="K239" s="147"/>
      <c r="L239" s="154" t="n">
        <v>29790</v>
      </c>
      <c r="M239" s="106"/>
    </row>
    <row r="240" customFormat="false" ht="31.5" hidden="false" customHeight="true" outlineLevel="0" collapsed="false">
      <c r="A240" s="106"/>
      <c r="B240" s="81" t="s">
        <v>201</v>
      </c>
      <c r="C240" s="81"/>
      <c r="D240" s="154"/>
      <c r="E240" s="147"/>
      <c r="F240" s="154"/>
      <c r="G240" s="147"/>
      <c r="H240" s="147"/>
      <c r="I240" s="147"/>
      <c r="J240" s="154"/>
      <c r="K240" s="147"/>
      <c r="L240" s="154"/>
      <c r="M240" s="106"/>
    </row>
    <row r="241" customFormat="false" ht="31.5" hidden="false" customHeight="true" outlineLevel="0" collapsed="false">
      <c r="A241" s="106"/>
      <c r="B241" s="81" t="s">
        <v>202</v>
      </c>
      <c r="C241" s="81"/>
      <c r="D241" s="154" t="n">
        <v>2078860</v>
      </c>
      <c r="E241" s="147"/>
      <c r="F241" s="154" t="n">
        <v>177930</v>
      </c>
      <c r="G241" s="147"/>
      <c r="H241" s="147" t="n">
        <v>202060</v>
      </c>
      <c r="I241" s="147"/>
      <c r="J241" s="154" t="n">
        <v>122200</v>
      </c>
      <c r="K241" s="147"/>
      <c r="L241" s="154" t="n">
        <v>132150</v>
      </c>
      <c r="M241" s="106"/>
    </row>
    <row r="242" customFormat="false" ht="31.5" hidden="false" customHeight="true" outlineLevel="0" collapsed="false">
      <c r="A242" s="106"/>
      <c r="B242" s="81" t="s">
        <v>203</v>
      </c>
      <c r="C242" s="81"/>
      <c r="D242" s="154" t="n">
        <v>604330</v>
      </c>
      <c r="E242" s="147"/>
      <c r="F242" s="154" t="n">
        <v>35600</v>
      </c>
      <c r="G242" s="147"/>
      <c r="H242" s="147" t="n">
        <v>29130</v>
      </c>
      <c r="I242" s="147"/>
      <c r="J242" s="154" t="n">
        <v>31740</v>
      </c>
      <c r="K242" s="147"/>
      <c r="L242" s="154" t="n">
        <v>34540</v>
      </c>
      <c r="M242" s="106"/>
    </row>
    <row r="243" customFormat="false" ht="29.25" hidden="false" customHeight="true" outlineLevel="0" collapsed="false">
      <c r="A243" s="106"/>
      <c r="B243" s="106" t="s">
        <v>204</v>
      </c>
      <c r="C243" s="106"/>
      <c r="D243" s="170" t="n">
        <f aca="false">D238+D239+D240+D241+D242</f>
        <v>56004393</v>
      </c>
      <c r="E243" s="147"/>
      <c r="F243" s="170" t="n">
        <f aca="false">F238+F239+F240+F241+F242</f>
        <v>13186761</v>
      </c>
      <c r="G243" s="162"/>
      <c r="H243" s="170" t="n">
        <f aca="false">H238+H239+H240+H241+H242</f>
        <v>16105300</v>
      </c>
      <c r="I243" s="162"/>
      <c r="J243" s="170" t="n">
        <f aca="false">J238+J239+J240+J241+J242</f>
        <v>14284700</v>
      </c>
      <c r="K243" s="170"/>
      <c r="L243" s="170" t="n">
        <f aca="false">L238+L239+L240+L241+L242</f>
        <v>15570300</v>
      </c>
      <c r="M243" s="117"/>
    </row>
    <row r="244" customFormat="false" ht="80.25" hidden="false" customHeight="true" outlineLevel="0" collapsed="false">
      <c r="A244" s="121"/>
      <c r="B244" s="106" t="s">
        <v>205</v>
      </c>
      <c r="C244" s="106"/>
      <c r="D244" s="21" t="s">
        <v>85</v>
      </c>
      <c r="E244" s="21"/>
      <c r="F244" s="21" t="s">
        <v>85</v>
      </c>
      <c r="G244" s="21"/>
      <c r="H244" s="21" t="s">
        <v>85</v>
      </c>
      <c r="I244" s="21"/>
      <c r="J244" s="21" t="s">
        <v>85</v>
      </c>
      <c r="K244" s="117"/>
      <c r="L244" s="21" t="s">
        <v>85</v>
      </c>
      <c r="M244" s="117"/>
    </row>
    <row r="245" customFormat="false" ht="27" hidden="false" customHeight="true" outlineLevel="0" collapsed="false">
      <c r="A245" s="171"/>
      <c r="B245" s="122"/>
      <c r="C245" s="122"/>
      <c r="D245" s="44"/>
      <c r="E245" s="43"/>
      <c r="F245" s="44"/>
      <c r="G245" s="44"/>
      <c r="H245" s="44"/>
      <c r="I245" s="44"/>
      <c r="J245" s="44"/>
      <c r="K245" s="44"/>
      <c r="L245" s="44"/>
      <c r="M245" s="43"/>
    </row>
    <row r="246" customFormat="false" ht="29.25" hidden="false" customHeight="true" outlineLevel="0" collapsed="false">
      <c r="A246" s="13" t="s">
        <v>206</v>
      </c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</row>
    <row r="247" customFormat="false" ht="15.75" hidden="false" customHeight="false" outlineLevel="0" collapsed="false">
      <c r="A247" s="137"/>
    </row>
    <row r="248" customFormat="false" ht="33.75" hidden="false" customHeight="true" outlineLevel="0" collapsed="false">
      <c r="A248" s="20" t="s">
        <v>154</v>
      </c>
      <c r="B248" s="20" t="s">
        <v>207</v>
      </c>
      <c r="C248" s="20"/>
      <c r="D248" s="20" t="s">
        <v>74</v>
      </c>
      <c r="E248" s="20"/>
      <c r="F248" s="20"/>
      <c r="G248" s="20"/>
      <c r="H248" s="20" t="s">
        <v>208</v>
      </c>
      <c r="I248" s="20"/>
      <c r="J248" s="20"/>
      <c r="K248" s="20"/>
      <c r="L248" s="20" t="s">
        <v>22</v>
      </c>
      <c r="M248" s="20"/>
      <c r="N248" s="20" t="s">
        <v>23</v>
      </c>
      <c r="O248" s="20"/>
      <c r="P248" s="20" t="s">
        <v>24</v>
      </c>
      <c r="Q248" s="20"/>
    </row>
    <row r="249" customFormat="false" ht="31.5" hidden="false" customHeight="true" outlineLevel="0" collapsed="false">
      <c r="A249" s="20"/>
      <c r="B249" s="20"/>
      <c r="C249" s="20"/>
      <c r="D249" s="20" t="s">
        <v>162</v>
      </c>
      <c r="E249" s="20"/>
      <c r="F249" s="20" t="s">
        <v>149</v>
      </c>
      <c r="G249" s="20"/>
      <c r="H249" s="20" t="s">
        <v>162</v>
      </c>
      <c r="I249" s="20"/>
      <c r="J249" s="20" t="s">
        <v>149</v>
      </c>
      <c r="K249" s="20"/>
      <c r="L249" s="172" t="s">
        <v>162</v>
      </c>
      <c r="M249" s="172" t="s">
        <v>149</v>
      </c>
      <c r="N249" s="172" t="s">
        <v>162</v>
      </c>
      <c r="O249" s="172" t="s">
        <v>149</v>
      </c>
      <c r="P249" s="172" t="s">
        <v>162</v>
      </c>
      <c r="Q249" s="172" t="s">
        <v>149</v>
      </c>
    </row>
    <row r="250" customFormat="false" ht="52.5" hidden="false" customHeight="true" outlineLevel="0" collapsed="false">
      <c r="A250" s="20"/>
      <c r="B250" s="20"/>
      <c r="C250" s="20"/>
      <c r="D250" s="20" t="s">
        <v>209</v>
      </c>
      <c r="E250" s="20" t="s">
        <v>210</v>
      </c>
      <c r="F250" s="20" t="s">
        <v>211</v>
      </c>
      <c r="G250" s="20" t="s">
        <v>210</v>
      </c>
      <c r="H250" s="20" t="s">
        <v>211</v>
      </c>
      <c r="I250" s="20" t="s">
        <v>210</v>
      </c>
      <c r="J250" s="20" t="s">
        <v>211</v>
      </c>
      <c r="K250" s="20" t="s">
        <v>210</v>
      </c>
      <c r="L250" s="172"/>
      <c r="M250" s="172"/>
      <c r="N250" s="172"/>
      <c r="O250" s="172"/>
      <c r="P250" s="172"/>
      <c r="Q250" s="172"/>
    </row>
    <row r="251" customFormat="false" ht="28.5" hidden="false" customHeight="true" outlineLevel="0" collapsed="false">
      <c r="A251" s="21" t="n">
        <v>1</v>
      </c>
      <c r="B251" s="21" t="n">
        <v>2</v>
      </c>
      <c r="C251" s="21"/>
      <c r="D251" s="21" t="n">
        <v>3</v>
      </c>
      <c r="E251" s="21" t="n">
        <v>4</v>
      </c>
      <c r="F251" s="21" t="n">
        <v>5</v>
      </c>
      <c r="G251" s="21" t="n">
        <v>6</v>
      </c>
      <c r="H251" s="21" t="n">
        <v>7</v>
      </c>
      <c r="I251" s="21" t="n">
        <v>8</v>
      </c>
      <c r="J251" s="21" t="n">
        <v>9</v>
      </c>
      <c r="K251" s="21" t="n">
        <v>10</v>
      </c>
      <c r="L251" s="21" t="n">
        <v>11</v>
      </c>
      <c r="M251" s="21" t="n">
        <v>12</v>
      </c>
      <c r="N251" s="21" t="n">
        <v>13</v>
      </c>
      <c r="O251" s="21" t="n">
        <v>14</v>
      </c>
      <c r="P251" s="21" t="n">
        <v>15</v>
      </c>
      <c r="Q251" s="21" t="n">
        <v>16</v>
      </c>
    </row>
    <row r="252" customFormat="false" ht="40.5" hidden="false" customHeight="true" outlineLevel="0" collapsed="false">
      <c r="A252" s="173" t="s">
        <v>28</v>
      </c>
      <c r="B252" s="21" t="s">
        <v>212</v>
      </c>
      <c r="C252" s="21"/>
      <c r="D252" s="121" t="n">
        <v>575.035</v>
      </c>
      <c r="E252" s="121" t="n">
        <v>575.035</v>
      </c>
      <c r="F252" s="121"/>
      <c r="G252" s="121"/>
      <c r="H252" s="121" t="n">
        <v>574.41</v>
      </c>
      <c r="I252" s="121"/>
      <c r="J252" s="121" t="n">
        <v>574.41</v>
      </c>
      <c r="K252" s="121"/>
      <c r="L252" s="121" t="n">
        <v>587.085</v>
      </c>
      <c r="M252" s="121"/>
      <c r="N252" s="121" t="n">
        <v>587.085</v>
      </c>
      <c r="O252" s="121"/>
      <c r="P252" s="121" t="n">
        <v>587.085</v>
      </c>
      <c r="Q252" s="121"/>
    </row>
    <row r="253" customFormat="false" ht="40.5" hidden="false" customHeight="true" outlineLevel="0" collapsed="false">
      <c r="A253" s="106"/>
      <c r="B253" s="21" t="s">
        <v>213</v>
      </c>
      <c r="C253" s="21"/>
      <c r="D253" s="121" t="n">
        <v>52.5</v>
      </c>
      <c r="E253" s="121" t="n">
        <v>52.5</v>
      </c>
      <c r="F253" s="121"/>
      <c r="G253" s="121"/>
      <c r="H253" s="121" t="n">
        <v>52.5</v>
      </c>
      <c r="I253" s="121"/>
      <c r="J253" s="121" t="n">
        <v>52.5</v>
      </c>
      <c r="K253" s="121"/>
      <c r="L253" s="121" t="n">
        <v>52.5</v>
      </c>
      <c r="M253" s="121"/>
      <c r="N253" s="121" t="n">
        <v>52.5</v>
      </c>
      <c r="O253" s="121"/>
      <c r="P253" s="121" t="n">
        <v>52.5</v>
      </c>
      <c r="Q253" s="121"/>
    </row>
    <row r="254" customFormat="false" ht="28.5" hidden="false" customHeight="true" outlineLevel="0" collapsed="false">
      <c r="A254" s="106"/>
      <c r="B254" s="21" t="s">
        <v>214</v>
      </c>
      <c r="C254" s="21"/>
      <c r="D254" s="121" t="n">
        <v>179.85</v>
      </c>
      <c r="E254" s="121" t="n">
        <v>179.85</v>
      </c>
      <c r="F254" s="121"/>
      <c r="G254" s="121"/>
      <c r="H254" s="121" t="n">
        <v>178.2</v>
      </c>
      <c r="I254" s="121"/>
      <c r="J254" s="121" t="n">
        <v>178.2</v>
      </c>
      <c r="K254" s="121"/>
      <c r="L254" s="121" t="n">
        <v>178.35</v>
      </c>
      <c r="M254" s="121"/>
      <c r="N254" s="121" t="n">
        <v>178.35</v>
      </c>
      <c r="O254" s="121"/>
      <c r="P254" s="121" t="n">
        <v>178.35</v>
      </c>
      <c r="Q254" s="121"/>
    </row>
    <row r="255" customFormat="false" ht="41.25" hidden="false" customHeight="true" outlineLevel="0" collapsed="false">
      <c r="A255" s="121"/>
      <c r="B255" s="106" t="s">
        <v>215</v>
      </c>
      <c r="C255" s="106"/>
      <c r="D255" s="121" t="n">
        <v>807.385</v>
      </c>
      <c r="E255" s="121" t="n">
        <v>807.385</v>
      </c>
      <c r="F255" s="121"/>
      <c r="G255" s="121"/>
      <c r="H255" s="121" t="n">
        <v>805.11</v>
      </c>
      <c r="I255" s="121"/>
      <c r="J255" s="121" t="n">
        <v>805.11</v>
      </c>
      <c r="K255" s="121"/>
      <c r="L255" s="121" t="n">
        <v>817.935</v>
      </c>
      <c r="M255" s="121"/>
      <c r="N255" s="121" t="n">
        <v>817.935</v>
      </c>
      <c r="O255" s="121"/>
      <c r="P255" s="121" t="n">
        <v>817.935</v>
      </c>
      <c r="Q255" s="121"/>
    </row>
    <row r="256" customFormat="false" ht="54.75" hidden="false" customHeight="true" outlineLevel="0" collapsed="false">
      <c r="A256" s="121"/>
      <c r="B256" s="106" t="s">
        <v>216</v>
      </c>
      <c r="C256" s="106"/>
      <c r="D256" s="21" t="s">
        <v>85</v>
      </c>
      <c r="E256" s="21" t="s">
        <v>85</v>
      </c>
      <c r="F256" s="121"/>
      <c r="G256" s="121"/>
      <c r="H256" s="21" t="s">
        <v>85</v>
      </c>
      <c r="I256" s="121"/>
      <c r="J256" s="21" t="s">
        <v>85</v>
      </c>
      <c r="K256" s="121"/>
      <c r="L256" s="21" t="s">
        <v>85</v>
      </c>
      <c r="M256" s="121"/>
      <c r="N256" s="21" t="s">
        <v>85</v>
      </c>
      <c r="O256" s="121"/>
      <c r="P256" s="21" t="s">
        <v>85</v>
      </c>
      <c r="Q256" s="121"/>
    </row>
    <row r="257" customFormat="false" ht="15.75" hidden="false" customHeight="false" outlineLevel="0" collapsed="false">
      <c r="A257" s="12"/>
    </row>
    <row r="258" customFormat="false" ht="36.75" hidden="false" customHeight="true" outlineLevel="0" collapsed="false">
      <c r="A258" s="57" t="s">
        <v>217</v>
      </c>
      <c r="B258" s="57"/>
      <c r="C258" s="57"/>
      <c r="D258" s="57"/>
      <c r="E258" s="57"/>
      <c r="F258" s="57"/>
      <c r="G258" s="57"/>
      <c r="H258" s="57"/>
      <c r="I258" s="57"/>
      <c r="J258" s="57"/>
      <c r="K258" s="57"/>
      <c r="L258" s="57"/>
      <c r="M258" s="57"/>
      <c r="N258" s="57"/>
      <c r="O258" s="57"/>
    </row>
    <row r="259" customFormat="false" ht="33" hidden="false" customHeight="true" outlineLevel="0" collapsed="false">
      <c r="A259" s="57" t="s">
        <v>218</v>
      </c>
      <c r="B259" s="57"/>
      <c r="C259" s="57"/>
      <c r="D259" s="57"/>
      <c r="E259" s="57"/>
      <c r="F259" s="57"/>
      <c r="G259" s="57"/>
      <c r="H259" s="57"/>
      <c r="I259" s="57"/>
      <c r="J259" s="57"/>
      <c r="K259" s="57"/>
      <c r="L259" s="57"/>
      <c r="M259" s="57"/>
      <c r="N259" s="57"/>
      <c r="O259" s="57"/>
    </row>
    <row r="260" customFormat="false" ht="24.75" hidden="false" customHeight="true" outlineLevel="0" collapsed="false">
      <c r="A260" s="57"/>
      <c r="B260" s="57"/>
      <c r="C260" s="57"/>
      <c r="D260" s="57"/>
      <c r="E260" s="57"/>
      <c r="F260" s="57"/>
      <c r="G260" s="57"/>
      <c r="H260" s="57"/>
      <c r="I260" s="57"/>
      <c r="J260" s="57"/>
      <c r="K260" s="57"/>
      <c r="L260" s="57"/>
      <c r="M260" s="57"/>
      <c r="N260" s="57"/>
      <c r="O260" s="57"/>
    </row>
    <row r="261" customFormat="false" ht="27" hidden="false" customHeight="true" outlineLevel="0" collapsed="false">
      <c r="K261" s="32" t="s">
        <v>34</v>
      </c>
    </row>
    <row r="262" customFormat="false" ht="62.25" hidden="false" customHeight="true" outlineLevel="0" collapsed="false">
      <c r="A262" s="19" t="s">
        <v>154</v>
      </c>
      <c r="B262" s="19"/>
      <c r="C262" s="19" t="s">
        <v>219</v>
      </c>
      <c r="D262" s="19" t="s">
        <v>220</v>
      </c>
      <c r="E262" s="20" t="s">
        <v>221</v>
      </c>
      <c r="F262" s="20" t="s">
        <v>74</v>
      </c>
      <c r="G262" s="20"/>
      <c r="H262" s="20" t="s">
        <v>103</v>
      </c>
      <c r="I262" s="20"/>
      <c r="J262" s="20" t="s">
        <v>75</v>
      </c>
      <c r="K262" s="20"/>
    </row>
    <row r="263" customFormat="false" ht="18.75" hidden="false" customHeight="true" outlineLevel="0" collapsed="false">
      <c r="A263" s="19"/>
      <c r="B263" s="19"/>
      <c r="C263" s="19"/>
      <c r="D263" s="19"/>
      <c r="E263" s="20"/>
      <c r="F263" s="86" t="s">
        <v>222</v>
      </c>
      <c r="G263" s="174" t="s">
        <v>198</v>
      </c>
      <c r="H263" s="86" t="s">
        <v>222</v>
      </c>
      <c r="I263" s="86" t="s">
        <v>198</v>
      </c>
      <c r="J263" s="86" t="s">
        <v>222</v>
      </c>
      <c r="K263" s="86" t="s">
        <v>198</v>
      </c>
    </row>
    <row r="264" customFormat="false" ht="42.75" hidden="false" customHeight="true" outlineLevel="0" collapsed="false">
      <c r="A264" s="19"/>
      <c r="B264" s="19"/>
      <c r="C264" s="19"/>
      <c r="D264" s="19"/>
      <c r="E264" s="20"/>
      <c r="F264" s="20" t="s">
        <v>223</v>
      </c>
      <c r="G264" s="175" t="s">
        <v>224</v>
      </c>
      <c r="H264" s="20" t="s">
        <v>223</v>
      </c>
      <c r="I264" s="20" t="s">
        <v>224</v>
      </c>
      <c r="J264" s="20" t="s">
        <v>223</v>
      </c>
      <c r="K264" s="20" t="s">
        <v>224</v>
      </c>
    </row>
    <row r="265" customFormat="false" ht="29.25" hidden="false" customHeight="true" outlineLevel="0" collapsed="false">
      <c r="A265" s="21" t="n">
        <v>1</v>
      </c>
      <c r="B265" s="21" t="n">
        <v>2</v>
      </c>
      <c r="C265" s="21" t="n">
        <v>3</v>
      </c>
      <c r="D265" s="21" t="n">
        <v>4</v>
      </c>
      <c r="E265" s="21" t="n">
        <v>5</v>
      </c>
      <c r="F265" s="21" t="n">
        <v>6</v>
      </c>
      <c r="G265" s="21" t="n">
        <v>7</v>
      </c>
      <c r="H265" s="21" t="n">
        <v>8</v>
      </c>
      <c r="I265" s="21" t="n">
        <v>9</v>
      </c>
      <c r="J265" s="21" t="n">
        <v>10</v>
      </c>
      <c r="K265" s="21" t="n">
        <v>11</v>
      </c>
    </row>
    <row r="266" customFormat="false" ht="261" hidden="false" customHeight="true" outlineLevel="0" collapsed="false">
      <c r="A266" s="36" t="n">
        <v>1</v>
      </c>
      <c r="B266" s="132" t="s">
        <v>225</v>
      </c>
      <c r="C266" s="176" t="s">
        <v>226</v>
      </c>
      <c r="D266" s="177" t="s">
        <v>227</v>
      </c>
      <c r="E266" s="177" t="s">
        <v>228</v>
      </c>
      <c r="F266" s="155" t="n">
        <v>83235</v>
      </c>
      <c r="G266" s="155" t="n">
        <v>0</v>
      </c>
      <c r="H266" s="155" t="n">
        <v>152000</v>
      </c>
      <c r="I266" s="155"/>
      <c r="J266" s="155" t="n">
        <v>137500</v>
      </c>
      <c r="K266" s="155"/>
    </row>
    <row r="267" customFormat="false" ht="283.5" hidden="false" customHeight="true" outlineLevel="0" collapsed="false">
      <c r="A267" s="36" t="n">
        <v>2</v>
      </c>
      <c r="B267" s="36" t="n">
        <v>2230</v>
      </c>
      <c r="C267" s="176" t="s">
        <v>229</v>
      </c>
      <c r="D267" s="177" t="s">
        <v>230</v>
      </c>
      <c r="E267" s="177" t="s">
        <v>231</v>
      </c>
      <c r="F267" s="79" t="n">
        <v>525600</v>
      </c>
      <c r="G267" s="79" t="n">
        <v>0</v>
      </c>
      <c r="H267" s="79" t="n">
        <v>622200</v>
      </c>
      <c r="I267" s="79"/>
      <c r="J267" s="79" t="n">
        <v>880620</v>
      </c>
      <c r="K267" s="79"/>
    </row>
    <row r="268" customFormat="false" ht="203.25" hidden="false" customHeight="true" outlineLevel="0" collapsed="false">
      <c r="A268" s="36" t="n">
        <v>3</v>
      </c>
      <c r="B268" s="36" t="n">
        <v>2230</v>
      </c>
      <c r="C268" s="176" t="s">
        <v>232</v>
      </c>
      <c r="D268" s="177" t="s">
        <v>233</v>
      </c>
      <c r="E268" s="177" t="s">
        <v>234</v>
      </c>
      <c r="F268" s="79" t="n">
        <v>3512000</v>
      </c>
      <c r="G268" s="79" t="n">
        <v>0</v>
      </c>
      <c r="H268" s="79" t="n">
        <v>4500000</v>
      </c>
      <c r="I268" s="79" t="n">
        <v>0</v>
      </c>
      <c r="J268" s="79" t="n">
        <v>3500000</v>
      </c>
      <c r="K268" s="79" t="n">
        <v>0</v>
      </c>
    </row>
    <row r="269" customFormat="false" ht="168.75" hidden="false" customHeight="true" outlineLevel="0" collapsed="false">
      <c r="A269" s="36" t="n">
        <v>4</v>
      </c>
      <c r="B269" s="36" t="n">
        <v>2730</v>
      </c>
      <c r="C269" s="176" t="s">
        <v>235</v>
      </c>
      <c r="D269" s="177"/>
      <c r="E269" s="177" t="s">
        <v>236</v>
      </c>
      <c r="F269" s="79" t="n">
        <v>30000</v>
      </c>
      <c r="G269" s="21" t="n">
        <v>0</v>
      </c>
      <c r="H269" s="79" t="n">
        <v>60000</v>
      </c>
      <c r="I269" s="21" t="n">
        <v>0</v>
      </c>
      <c r="J269" s="79" t="n">
        <v>60000</v>
      </c>
      <c r="K269" s="21" t="n">
        <v>0</v>
      </c>
    </row>
    <row r="270" customFormat="false" ht="21" hidden="false" customHeight="true" outlineLevel="0" collapsed="false">
      <c r="A270" s="178"/>
    </row>
    <row r="271" customFormat="false" ht="31.5" hidden="false" customHeight="true" outlineLevel="0" collapsed="false">
      <c r="A271" s="57" t="s">
        <v>237</v>
      </c>
      <c r="B271" s="57"/>
      <c r="C271" s="57"/>
      <c r="D271" s="57"/>
      <c r="E271" s="57"/>
      <c r="F271" s="57"/>
      <c r="G271" s="57"/>
      <c r="H271" s="57"/>
      <c r="I271" s="57"/>
      <c r="J271" s="57"/>
      <c r="K271" s="57"/>
      <c r="L271" s="57"/>
      <c r="M271" s="57"/>
      <c r="N271" s="57"/>
      <c r="O271" s="57"/>
    </row>
    <row r="272" customFormat="false" ht="30.75" hidden="false" customHeight="true" outlineLevel="0" collapsed="false">
      <c r="H272" s="32" t="s">
        <v>34</v>
      </c>
    </row>
    <row r="273" customFormat="false" ht="77.25" hidden="false" customHeight="true" outlineLevel="0" collapsed="false">
      <c r="A273" s="19" t="s">
        <v>154</v>
      </c>
      <c r="B273" s="179"/>
      <c r="C273" s="19" t="s">
        <v>219</v>
      </c>
      <c r="D273" s="19" t="s">
        <v>220</v>
      </c>
      <c r="E273" s="20" t="s">
        <v>221</v>
      </c>
      <c r="F273" s="20" t="s">
        <v>95</v>
      </c>
      <c r="G273" s="20"/>
      <c r="H273" s="20" t="s">
        <v>96</v>
      </c>
      <c r="I273" s="20"/>
    </row>
    <row r="274" customFormat="false" ht="39.75" hidden="false" customHeight="true" outlineLevel="0" collapsed="false">
      <c r="A274" s="19"/>
      <c r="B274" s="179"/>
      <c r="C274" s="19"/>
      <c r="D274" s="19"/>
      <c r="E274" s="20"/>
      <c r="F274" s="86" t="s">
        <v>222</v>
      </c>
      <c r="G274" s="86" t="s">
        <v>198</v>
      </c>
      <c r="H274" s="86" t="s">
        <v>222</v>
      </c>
      <c r="I274" s="86" t="s">
        <v>198</v>
      </c>
    </row>
    <row r="275" customFormat="false" ht="48" hidden="false" customHeight="true" outlineLevel="0" collapsed="false">
      <c r="A275" s="19"/>
      <c r="B275" s="179"/>
      <c r="C275" s="19"/>
      <c r="D275" s="19"/>
      <c r="E275" s="20"/>
      <c r="F275" s="20" t="s">
        <v>224</v>
      </c>
      <c r="G275" s="20" t="s">
        <v>223</v>
      </c>
      <c r="H275" s="20" t="s">
        <v>224</v>
      </c>
      <c r="I275" s="180"/>
    </row>
    <row r="276" customFormat="false" ht="23.25" hidden="false" customHeight="false" outlineLevel="0" collapsed="false">
      <c r="A276" s="181" t="n">
        <v>1</v>
      </c>
      <c r="B276" s="181" t="n">
        <v>2</v>
      </c>
      <c r="C276" s="181" t="n">
        <v>3</v>
      </c>
      <c r="D276" s="181" t="n">
        <v>4</v>
      </c>
      <c r="E276" s="181" t="n">
        <v>5</v>
      </c>
      <c r="F276" s="181" t="n">
        <v>6</v>
      </c>
      <c r="G276" s="181" t="n">
        <v>7</v>
      </c>
      <c r="H276" s="181" t="n">
        <v>8</v>
      </c>
      <c r="I276" s="180"/>
    </row>
    <row r="277" customFormat="false" ht="250.5" hidden="false" customHeight="true" outlineLevel="0" collapsed="false">
      <c r="A277" s="177" t="n">
        <v>1</v>
      </c>
      <c r="B277" s="132" t="s">
        <v>225</v>
      </c>
      <c r="C277" s="176" t="s">
        <v>238</v>
      </c>
      <c r="D277" s="177" t="s">
        <v>227</v>
      </c>
      <c r="E277" s="177" t="s">
        <v>228</v>
      </c>
      <c r="F277" s="182" t="n">
        <v>168000</v>
      </c>
      <c r="G277" s="155"/>
      <c r="H277" s="155" t="n">
        <v>186000</v>
      </c>
      <c r="I277" s="183"/>
    </row>
    <row r="278" customFormat="false" ht="285" hidden="false" customHeight="false" outlineLevel="0" collapsed="false">
      <c r="A278" s="177" t="n">
        <v>2</v>
      </c>
      <c r="B278" s="36" t="n">
        <v>2230</v>
      </c>
      <c r="C278" s="176" t="s">
        <v>229</v>
      </c>
      <c r="D278" s="177" t="s">
        <v>230</v>
      </c>
      <c r="E278" s="177" t="s">
        <v>231</v>
      </c>
      <c r="F278" s="182" t="n">
        <v>880640</v>
      </c>
      <c r="G278" s="155"/>
      <c r="H278" s="155" t="n">
        <v>880660</v>
      </c>
      <c r="I278" s="155"/>
    </row>
    <row r="279" customFormat="false" ht="203.25" hidden="false" customHeight="true" outlineLevel="0" collapsed="false">
      <c r="A279" s="177" t="n">
        <v>3</v>
      </c>
      <c r="B279" s="36" t="n">
        <v>2230</v>
      </c>
      <c r="C279" s="176" t="s">
        <v>232</v>
      </c>
      <c r="D279" s="177" t="s">
        <v>233</v>
      </c>
      <c r="E279" s="177" t="s">
        <v>234</v>
      </c>
      <c r="F279" s="184" t="n">
        <v>4700000</v>
      </c>
      <c r="G279" s="21"/>
      <c r="H279" s="79" t="n">
        <v>4800000</v>
      </c>
      <c r="I279" s="21"/>
    </row>
    <row r="280" customFormat="false" ht="114" hidden="false" customHeight="false" outlineLevel="0" collapsed="false">
      <c r="A280" s="177" t="n">
        <v>4</v>
      </c>
      <c r="B280" s="36" t="n">
        <v>2730</v>
      </c>
      <c r="C280" s="176" t="s">
        <v>235</v>
      </c>
      <c r="D280" s="177"/>
      <c r="E280" s="177" t="s">
        <v>236</v>
      </c>
      <c r="F280" s="184" t="n">
        <v>60000</v>
      </c>
      <c r="G280" s="21"/>
      <c r="H280" s="79" t="n">
        <v>60000</v>
      </c>
      <c r="I280" s="21"/>
    </row>
    <row r="281" customFormat="false" ht="23.25" hidden="false" customHeight="false" outlineLevel="0" collapsed="false">
      <c r="A281" s="185"/>
      <c r="B281" s="185"/>
      <c r="C281" s="185"/>
      <c r="D281" s="185"/>
      <c r="E281" s="185"/>
      <c r="F281" s="181"/>
      <c r="G281" s="181"/>
      <c r="H281" s="181"/>
      <c r="I281" s="180"/>
    </row>
    <row r="282" customFormat="false" ht="15.75" hidden="false" customHeight="false" outlineLevel="0" collapsed="false">
      <c r="A282" s="137"/>
    </row>
    <row r="283" customFormat="false" ht="52.5" hidden="false" customHeight="true" outlineLevel="0" collapsed="false">
      <c r="A283" s="57" t="s">
        <v>239</v>
      </c>
      <c r="B283" s="57"/>
      <c r="C283" s="57"/>
      <c r="D283" s="57"/>
      <c r="E283" s="57"/>
      <c r="F283" s="57"/>
      <c r="G283" s="57"/>
      <c r="H283" s="57"/>
      <c r="I283" s="57"/>
      <c r="J283" s="57"/>
      <c r="K283" s="57"/>
      <c r="L283" s="57"/>
      <c r="M283" s="57"/>
      <c r="N283" s="57"/>
      <c r="O283" s="57"/>
    </row>
    <row r="284" customFormat="false" ht="24" hidden="false" customHeight="true" outlineLevel="0" collapsed="false">
      <c r="A284" s="57" t="s">
        <v>240</v>
      </c>
      <c r="B284" s="57"/>
      <c r="C284" s="57"/>
      <c r="D284" s="57"/>
      <c r="E284" s="57"/>
      <c r="F284" s="57"/>
      <c r="G284" s="57"/>
      <c r="H284" s="57"/>
      <c r="I284" s="57"/>
      <c r="J284" s="57"/>
      <c r="K284" s="57"/>
      <c r="L284" s="57"/>
      <c r="M284" s="57"/>
      <c r="N284" s="57"/>
      <c r="O284" s="57"/>
    </row>
    <row r="285" customFormat="false" ht="15.75" hidden="false" customHeight="false" outlineLevel="0" collapsed="false">
      <c r="A285" s="12"/>
    </row>
    <row r="286" customFormat="false" ht="31.5" hidden="false" customHeight="true" outlineLevel="0" collapsed="false">
      <c r="A286" s="57" t="s">
        <v>241</v>
      </c>
      <c r="B286" s="57"/>
      <c r="C286" s="57"/>
      <c r="D286" s="57"/>
      <c r="E286" s="57"/>
      <c r="F286" s="57"/>
      <c r="G286" s="57"/>
      <c r="H286" s="57"/>
      <c r="I286" s="57"/>
      <c r="J286" s="57"/>
      <c r="K286" s="57"/>
      <c r="L286" s="57"/>
    </row>
    <row r="287" customFormat="false" ht="15.75" hidden="false" customHeight="false" outlineLevel="0" collapsed="false">
      <c r="A287" s="12"/>
    </row>
    <row r="288" customFormat="false" ht="20.25" hidden="false" customHeight="false" outlineLevel="0" collapsed="false">
      <c r="A288" s="57" t="s">
        <v>242</v>
      </c>
      <c r="B288" s="57"/>
      <c r="C288" s="57"/>
      <c r="D288" s="57"/>
      <c r="E288" s="57"/>
      <c r="F288" s="57"/>
      <c r="G288" s="57"/>
      <c r="H288" s="57"/>
      <c r="I288" s="57"/>
      <c r="J288" s="57"/>
      <c r="K288" s="57"/>
      <c r="L288" s="57"/>
    </row>
    <row r="289" customFormat="false" ht="21.75" hidden="false" customHeight="true" outlineLevel="0" collapsed="false">
      <c r="K289" s="133" t="s">
        <v>71</v>
      </c>
    </row>
    <row r="290" customFormat="false" ht="81" hidden="false" customHeight="true" outlineLevel="0" collapsed="false">
      <c r="A290" s="20" t="s">
        <v>243</v>
      </c>
      <c r="B290" s="20"/>
      <c r="C290" s="19" t="s">
        <v>102</v>
      </c>
      <c r="D290" s="20" t="s">
        <v>244</v>
      </c>
      <c r="E290" s="20" t="s">
        <v>245</v>
      </c>
      <c r="F290" s="20" t="s">
        <v>246</v>
      </c>
      <c r="G290" s="20" t="s">
        <v>247</v>
      </c>
      <c r="H290" s="20" t="s">
        <v>248</v>
      </c>
      <c r="I290" s="20" t="s">
        <v>249</v>
      </c>
      <c r="J290" s="20"/>
      <c r="K290" s="20" t="s">
        <v>250</v>
      </c>
    </row>
    <row r="291" customFormat="false" ht="40.5" hidden="false" customHeight="false" outlineLevel="0" collapsed="false">
      <c r="A291" s="20"/>
      <c r="B291" s="20"/>
      <c r="C291" s="19"/>
      <c r="D291" s="20"/>
      <c r="E291" s="20"/>
      <c r="F291" s="20"/>
      <c r="G291" s="20"/>
      <c r="H291" s="20" t="s">
        <v>251</v>
      </c>
      <c r="I291" s="20" t="s">
        <v>252</v>
      </c>
      <c r="J291" s="20" t="s">
        <v>253</v>
      </c>
      <c r="K291" s="20"/>
    </row>
    <row r="292" customFormat="false" ht="20.25" hidden="false" customHeight="false" outlineLevel="0" collapsed="false">
      <c r="A292" s="20" t="n">
        <v>1</v>
      </c>
      <c r="B292" s="20"/>
      <c r="C292" s="20" t="n">
        <v>2</v>
      </c>
      <c r="D292" s="20" t="n">
        <v>3</v>
      </c>
      <c r="E292" s="20" t="n">
        <v>4</v>
      </c>
      <c r="F292" s="20" t="n">
        <v>5</v>
      </c>
      <c r="G292" s="20" t="n">
        <v>6</v>
      </c>
      <c r="H292" s="20" t="n">
        <v>7</v>
      </c>
      <c r="I292" s="20" t="n">
        <v>8</v>
      </c>
      <c r="J292" s="20" t="n">
        <v>9</v>
      </c>
      <c r="K292" s="20" t="n">
        <v>10</v>
      </c>
    </row>
    <row r="293" customFormat="false" ht="80.25" hidden="false" customHeight="true" outlineLevel="0" collapsed="false">
      <c r="A293" s="186" t="s">
        <v>28</v>
      </c>
      <c r="B293" s="72" t="s">
        <v>5</v>
      </c>
      <c r="C293" s="72"/>
      <c r="D293" s="187"/>
      <c r="E293" s="187"/>
      <c r="F293" s="187"/>
      <c r="G293" s="187"/>
      <c r="H293" s="187"/>
      <c r="I293" s="187"/>
      <c r="J293" s="187"/>
      <c r="K293" s="187"/>
    </row>
    <row r="294" customFormat="false" ht="20.25" hidden="false" customHeight="false" outlineLevel="0" collapsed="false">
      <c r="A294" s="20"/>
      <c r="B294" s="86" t="n">
        <v>2111</v>
      </c>
      <c r="C294" s="115" t="s">
        <v>111</v>
      </c>
      <c r="D294" s="187" t="n">
        <f aca="false">D49</f>
        <v>12171180</v>
      </c>
      <c r="E294" s="187"/>
      <c r="F294" s="187"/>
      <c r="G294" s="187"/>
      <c r="H294" s="187"/>
      <c r="I294" s="187"/>
      <c r="J294" s="187"/>
      <c r="K294" s="187"/>
    </row>
    <row r="295" customFormat="false" ht="20.25" hidden="false" customHeight="false" outlineLevel="0" collapsed="false">
      <c r="A295" s="20"/>
      <c r="B295" s="86" t="n">
        <v>2120</v>
      </c>
      <c r="C295" s="115" t="s">
        <v>254</v>
      </c>
      <c r="D295" s="187" t="n">
        <f aca="false">D50</f>
        <v>2785130</v>
      </c>
      <c r="E295" s="187"/>
      <c r="F295" s="187"/>
      <c r="G295" s="187"/>
      <c r="H295" s="187"/>
      <c r="I295" s="187"/>
      <c r="J295" s="187"/>
      <c r="K295" s="187"/>
    </row>
    <row r="296" customFormat="false" ht="20.25" hidden="false" customHeight="false" outlineLevel="0" collapsed="false">
      <c r="A296" s="134"/>
      <c r="B296" s="85" t="n">
        <v>2200</v>
      </c>
      <c r="C296" s="188" t="s">
        <v>255</v>
      </c>
      <c r="D296" s="189" t="n">
        <f aca="false">D297+D298+D299+D300+D301+D302+D308</f>
        <v>15884360</v>
      </c>
      <c r="E296" s="189" t="n">
        <f aca="false">E297+E298+E299+E300+E301+E302+E308</f>
        <v>191217.18</v>
      </c>
      <c r="F296" s="189" t="n">
        <f aca="false">F297+F298+F299+F300+F301+F302+F308</f>
        <v>0</v>
      </c>
      <c r="G296" s="189" t="n">
        <f aca="false">G297+G298+G299+G300+G301+G302+G308</f>
        <v>0</v>
      </c>
      <c r="H296" s="189" t="n">
        <f aca="false">H297+H298+H299+H300+H301+H302+H308</f>
        <v>0</v>
      </c>
      <c r="I296" s="189" t="n">
        <f aca="false">I297+I298+I299+I300+I301+I302+I308</f>
        <v>0</v>
      </c>
      <c r="J296" s="189" t="n">
        <f aca="false">J297+J298+J299+J300+J301+J302+J308</f>
        <v>0</v>
      </c>
      <c r="K296" s="189" t="n">
        <f aca="false">K297+K298+K299+K300+K301+K302+K308</f>
        <v>0</v>
      </c>
    </row>
    <row r="297" customFormat="false" ht="56.25" hidden="false" customHeight="false" outlineLevel="0" collapsed="false">
      <c r="A297" s="20"/>
      <c r="B297" s="86" t="n">
        <v>2210</v>
      </c>
      <c r="C297" s="115" t="s">
        <v>256</v>
      </c>
      <c r="D297" s="187" t="n">
        <f aca="false">D52</f>
        <v>1149080</v>
      </c>
      <c r="E297" s="187"/>
      <c r="F297" s="187"/>
      <c r="G297" s="187"/>
      <c r="H297" s="187"/>
      <c r="I297" s="187"/>
      <c r="J297" s="187"/>
      <c r="K297" s="187"/>
    </row>
    <row r="298" customFormat="false" ht="24.75" hidden="false" customHeight="true" outlineLevel="0" collapsed="false">
      <c r="A298" s="20"/>
      <c r="B298" s="86" t="n">
        <v>2220</v>
      </c>
      <c r="C298" s="81" t="s">
        <v>257</v>
      </c>
      <c r="D298" s="187" t="n">
        <f aca="false">D53</f>
        <v>8000</v>
      </c>
      <c r="E298" s="187"/>
      <c r="F298" s="187"/>
      <c r="G298" s="187"/>
      <c r="H298" s="187"/>
      <c r="I298" s="187"/>
      <c r="J298" s="187"/>
      <c r="K298" s="187"/>
    </row>
    <row r="299" customFormat="false" ht="20.25" hidden="false" customHeight="false" outlineLevel="0" collapsed="false">
      <c r="A299" s="20"/>
      <c r="B299" s="86" t="n">
        <v>2230</v>
      </c>
      <c r="C299" s="115" t="s">
        <v>116</v>
      </c>
      <c r="D299" s="187" t="n">
        <f aca="false">D54</f>
        <v>5770820</v>
      </c>
      <c r="E299" s="187"/>
      <c r="F299" s="187"/>
      <c r="G299" s="187"/>
      <c r="H299" s="187"/>
      <c r="I299" s="187"/>
      <c r="J299" s="187"/>
      <c r="K299" s="187"/>
    </row>
    <row r="300" customFormat="false" ht="20.25" hidden="false" customHeight="false" outlineLevel="0" collapsed="false">
      <c r="A300" s="20"/>
      <c r="B300" s="86" t="n">
        <v>2240</v>
      </c>
      <c r="C300" s="115" t="s">
        <v>258</v>
      </c>
      <c r="D300" s="187" t="n">
        <f aca="false">D55</f>
        <v>883685</v>
      </c>
      <c r="E300" s="187"/>
      <c r="F300" s="187"/>
      <c r="G300" s="187"/>
      <c r="H300" s="187"/>
      <c r="I300" s="187"/>
      <c r="J300" s="187"/>
      <c r="K300" s="187"/>
    </row>
    <row r="301" customFormat="false" ht="20.25" hidden="false" customHeight="false" outlineLevel="0" collapsed="false">
      <c r="A301" s="20"/>
      <c r="B301" s="86" t="n">
        <v>2250</v>
      </c>
      <c r="C301" s="115" t="s">
        <v>118</v>
      </c>
      <c r="D301" s="187" t="n">
        <f aca="false">D56</f>
        <v>165000</v>
      </c>
      <c r="E301" s="187"/>
      <c r="F301" s="187"/>
      <c r="G301" s="187"/>
      <c r="H301" s="187"/>
      <c r="I301" s="187"/>
      <c r="J301" s="187"/>
      <c r="K301" s="187"/>
    </row>
    <row r="302" customFormat="false" ht="37.5" hidden="false" customHeight="false" outlineLevel="0" collapsed="false">
      <c r="A302" s="134"/>
      <c r="B302" s="85" t="n">
        <v>2270</v>
      </c>
      <c r="C302" s="188" t="s">
        <v>119</v>
      </c>
      <c r="D302" s="189" t="n">
        <f aca="false">D303+D304+D305+D306</f>
        <v>7896000</v>
      </c>
      <c r="E302" s="189" t="n">
        <f aca="false">E303+E304+E305+E306</f>
        <v>191217.18</v>
      </c>
      <c r="F302" s="189" t="n">
        <f aca="false">F303+F304+F305+F306</f>
        <v>0</v>
      </c>
      <c r="G302" s="189" t="n">
        <f aca="false">G303+G304+G305+G306</f>
        <v>0</v>
      </c>
      <c r="H302" s="189" t="n">
        <f aca="false">H303+H304+H305+H306</f>
        <v>0</v>
      </c>
      <c r="I302" s="189" t="n">
        <f aca="false">I303+I304+I305+I306</f>
        <v>0</v>
      </c>
      <c r="J302" s="189" t="n">
        <f aca="false">J303+J304+J305+J306</f>
        <v>0</v>
      </c>
      <c r="K302" s="189" t="n">
        <f aca="false">K303+K304+K305+K306</f>
        <v>0</v>
      </c>
    </row>
    <row r="303" customFormat="false" ht="20.25" hidden="false" customHeight="false" outlineLevel="0" collapsed="false">
      <c r="A303" s="20"/>
      <c r="B303" s="86" t="n">
        <v>2271</v>
      </c>
      <c r="C303" s="115" t="s">
        <v>120</v>
      </c>
      <c r="D303" s="187" t="n">
        <f aca="false">D58</f>
        <v>3575000</v>
      </c>
      <c r="E303" s="187"/>
      <c r="F303" s="187"/>
      <c r="G303" s="187"/>
      <c r="H303" s="187"/>
      <c r="I303" s="187"/>
      <c r="J303" s="187"/>
      <c r="K303" s="187"/>
    </row>
    <row r="304" customFormat="false" ht="20.25" hidden="false" customHeight="false" outlineLevel="0" collapsed="false">
      <c r="A304" s="20"/>
      <c r="B304" s="86" t="n">
        <v>2272</v>
      </c>
      <c r="C304" s="115" t="s">
        <v>121</v>
      </c>
      <c r="D304" s="187" t="n">
        <f aca="false">D59</f>
        <v>287000</v>
      </c>
      <c r="E304" s="187"/>
      <c r="F304" s="187"/>
      <c r="G304" s="187"/>
      <c r="H304" s="187"/>
      <c r="I304" s="187"/>
      <c r="J304" s="187"/>
      <c r="K304" s="187"/>
    </row>
    <row r="305" customFormat="false" ht="20.25" hidden="false" customHeight="false" outlineLevel="0" collapsed="false">
      <c r="A305" s="20"/>
      <c r="B305" s="86" t="n">
        <v>2273</v>
      </c>
      <c r="C305" s="115" t="s">
        <v>122</v>
      </c>
      <c r="D305" s="187" t="n">
        <f aca="false">D60</f>
        <v>1602000</v>
      </c>
      <c r="E305" s="187" t="n">
        <v>191217.18</v>
      </c>
      <c r="F305" s="187"/>
      <c r="G305" s="187"/>
      <c r="H305" s="187"/>
      <c r="I305" s="187"/>
      <c r="J305" s="187"/>
      <c r="K305" s="187"/>
    </row>
    <row r="306" customFormat="false" ht="20.25" hidden="false" customHeight="false" outlineLevel="0" collapsed="false">
      <c r="A306" s="20"/>
      <c r="B306" s="86" t="n">
        <v>2274</v>
      </c>
      <c r="C306" s="115" t="s">
        <v>123</v>
      </c>
      <c r="D306" s="187" t="n">
        <f aca="false">D61</f>
        <v>2432000</v>
      </c>
      <c r="E306" s="187"/>
      <c r="F306" s="187"/>
      <c r="G306" s="187"/>
      <c r="H306" s="187"/>
      <c r="I306" s="187"/>
      <c r="J306" s="187"/>
      <c r="K306" s="187"/>
    </row>
    <row r="307" customFormat="false" ht="18" hidden="false" customHeight="true" outlineLevel="0" collapsed="false">
      <c r="A307" s="20"/>
      <c r="B307" s="86" t="n">
        <v>2275</v>
      </c>
      <c r="C307" s="115" t="s">
        <v>259</v>
      </c>
      <c r="D307" s="187"/>
      <c r="E307" s="187"/>
      <c r="F307" s="187"/>
      <c r="G307" s="187"/>
      <c r="H307" s="187"/>
      <c r="I307" s="187"/>
      <c r="J307" s="187"/>
      <c r="K307" s="187"/>
    </row>
    <row r="308" customFormat="false" ht="56.25" hidden="false" customHeight="false" outlineLevel="0" collapsed="false">
      <c r="A308" s="20"/>
      <c r="B308" s="85" t="n">
        <v>2282</v>
      </c>
      <c r="C308" s="188" t="s">
        <v>260</v>
      </c>
      <c r="D308" s="187" t="n">
        <f aca="false">D64</f>
        <v>11775</v>
      </c>
      <c r="E308" s="187"/>
      <c r="F308" s="187"/>
      <c r="G308" s="187"/>
      <c r="H308" s="187"/>
      <c r="I308" s="187"/>
      <c r="J308" s="187"/>
      <c r="K308" s="187"/>
    </row>
    <row r="309" customFormat="false" ht="20.25" hidden="false" customHeight="false" outlineLevel="0" collapsed="false">
      <c r="A309" s="20"/>
      <c r="B309" s="86" t="n">
        <v>2700</v>
      </c>
      <c r="C309" s="115" t="s">
        <v>131</v>
      </c>
      <c r="D309" s="187" t="n">
        <f aca="false">D72</f>
        <v>98900</v>
      </c>
      <c r="E309" s="187"/>
      <c r="F309" s="187"/>
      <c r="G309" s="187"/>
      <c r="H309" s="187"/>
      <c r="I309" s="187"/>
      <c r="J309" s="187"/>
      <c r="K309" s="187"/>
    </row>
    <row r="310" customFormat="false" ht="20.25" hidden="false" customHeight="false" outlineLevel="0" collapsed="false">
      <c r="A310" s="20"/>
      <c r="B310" s="86" t="n">
        <v>2800</v>
      </c>
      <c r="C310" s="115" t="s">
        <v>135</v>
      </c>
      <c r="D310" s="187" t="n">
        <f aca="false">D73</f>
        <v>1310</v>
      </c>
      <c r="E310" s="187"/>
      <c r="F310" s="187"/>
      <c r="G310" s="187"/>
      <c r="H310" s="187"/>
      <c r="I310" s="187"/>
      <c r="J310" s="187"/>
      <c r="K310" s="187"/>
    </row>
    <row r="311" customFormat="false" ht="35.25" hidden="false" customHeight="true" outlineLevel="0" collapsed="false">
      <c r="A311" s="21"/>
      <c r="B311" s="107"/>
      <c r="C311" s="190" t="s">
        <v>32</v>
      </c>
      <c r="D311" s="124" t="n">
        <f aca="false">D294+D295+D296+D309+D310</f>
        <v>30940880</v>
      </c>
      <c r="E311" s="124" t="n">
        <f aca="false">E294+E295+E296+E309+E310</f>
        <v>191217.18</v>
      </c>
      <c r="F311" s="124" t="n">
        <f aca="false">F294+F295+F296+F309+F310</f>
        <v>0</v>
      </c>
      <c r="G311" s="124" t="n">
        <f aca="false">G294+G295+G296+G309+G310</f>
        <v>0</v>
      </c>
      <c r="H311" s="124" t="n">
        <f aca="false">H294+H295+H296+H309+H310</f>
        <v>0</v>
      </c>
      <c r="I311" s="124" t="n">
        <f aca="false">I294+I295+I296+I309+I310</f>
        <v>0</v>
      </c>
      <c r="J311" s="124" t="n">
        <f aca="false">J294+J295+J296+J309+J310</f>
        <v>0</v>
      </c>
      <c r="K311" s="124" t="n">
        <f aca="false">K294+K295+K296+K309+K310</f>
        <v>0</v>
      </c>
    </row>
    <row r="312" customFormat="false" ht="12.75" hidden="false" customHeight="false" outlineLevel="0" collapsed="false">
      <c r="A312" s="167"/>
    </row>
    <row r="313" customFormat="false" ht="27" hidden="false" customHeight="true" outlineLevel="0" collapsed="false">
      <c r="A313" s="57" t="s">
        <v>261</v>
      </c>
      <c r="B313" s="57"/>
      <c r="C313" s="57"/>
      <c r="D313" s="57"/>
      <c r="E313" s="57"/>
      <c r="F313" s="57"/>
      <c r="G313" s="57"/>
      <c r="H313" s="57"/>
      <c r="I313" s="57"/>
      <c r="J313" s="57"/>
      <c r="K313" s="57"/>
      <c r="L313" s="57"/>
      <c r="M313" s="57"/>
      <c r="N313" s="57"/>
    </row>
    <row r="314" customFormat="false" ht="18" hidden="false" customHeight="true" outlineLevel="0" collapsed="false">
      <c r="L314" s="18" t="s">
        <v>34</v>
      </c>
    </row>
    <row r="315" customFormat="false" ht="31.5" hidden="false" customHeight="true" outlineLevel="0" collapsed="false">
      <c r="A315" s="191" t="s">
        <v>243</v>
      </c>
      <c r="B315" s="191"/>
      <c r="C315" s="168" t="s">
        <v>102</v>
      </c>
      <c r="D315" s="192" t="s">
        <v>262</v>
      </c>
      <c r="E315" s="192"/>
      <c r="F315" s="192"/>
      <c r="G315" s="192"/>
      <c r="H315" s="192"/>
      <c r="I315" s="192" t="s">
        <v>22</v>
      </c>
      <c r="J315" s="192"/>
      <c r="K315" s="192"/>
      <c r="L315" s="192"/>
      <c r="M315" s="192"/>
      <c r="N315" s="193"/>
      <c r="O315" s="193"/>
    </row>
    <row r="316" customFormat="false" ht="141.75" hidden="false" customHeight="true" outlineLevel="0" collapsed="false">
      <c r="A316" s="191"/>
      <c r="B316" s="191"/>
      <c r="C316" s="168"/>
      <c r="D316" s="191" t="s">
        <v>263</v>
      </c>
      <c r="E316" s="194" t="s">
        <v>247</v>
      </c>
      <c r="F316" s="191" t="s">
        <v>264</v>
      </c>
      <c r="G316" s="191"/>
      <c r="H316" s="194" t="s">
        <v>265</v>
      </c>
      <c r="I316" s="195" t="s">
        <v>266</v>
      </c>
      <c r="J316" s="194" t="s">
        <v>267</v>
      </c>
      <c r="K316" s="191" t="s">
        <v>264</v>
      </c>
      <c r="L316" s="191"/>
      <c r="M316" s="194" t="s">
        <v>265</v>
      </c>
      <c r="N316" s="193"/>
      <c r="O316" s="193"/>
    </row>
    <row r="317" customFormat="false" ht="38.25" hidden="false" customHeight="true" outlineLevel="0" collapsed="false">
      <c r="A317" s="191"/>
      <c r="B317" s="191"/>
      <c r="C317" s="168"/>
      <c r="D317" s="191"/>
      <c r="E317" s="194"/>
      <c r="F317" s="194" t="s">
        <v>252</v>
      </c>
      <c r="G317" s="194" t="s">
        <v>253</v>
      </c>
      <c r="H317" s="194" t="s">
        <v>268</v>
      </c>
      <c r="I317" s="195"/>
      <c r="J317" s="194" t="s">
        <v>269</v>
      </c>
      <c r="K317" s="194" t="s">
        <v>252</v>
      </c>
      <c r="L317" s="194" t="s">
        <v>253</v>
      </c>
      <c r="M317" s="194" t="s">
        <v>270</v>
      </c>
      <c r="N317" s="193"/>
      <c r="O317" s="193"/>
    </row>
    <row r="318" customFormat="false" ht="20.25" hidden="false" customHeight="true" outlineLevel="0" collapsed="false">
      <c r="A318" s="86" t="n">
        <v>1</v>
      </c>
      <c r="B318" s="86"/>
      <c r="C318" s="86" t="n">
        <v>2</v>
      </c>
      <c r="D318" s="86" t="n">
        <v>3</v>
      </c>
      <c r="E318" s="86" t="n">
        <v>4</v>
      </c>
      <c r="F318" s="86" t="n">
        <v>5</v>
      </c>
      <c r="G318" s="86" t="n">
        <v>6</v>
      </c>
      <c r="H318" s="86" t="n">
        <v>7</v>
      </c>
      <c r="I318" s="86" t="n">
        <v>8</v>
      </c>
      <c r="J318" s="86" t="n">
        <v>9</v>
      </c>
      <c r="K318" s="86" t="n">
        <v>10</v>
      </c>
      <c r="L318" s="86" t="n">
        <v>11</v>
      </c>
      <c r="M318" s="76" t="n">
        <v>12</v>
      </c>
      <c r="N318" s="193"/>
      <c r="O318" s="193"/>
    </row>
    <row r="319" customFormat="false" ht="61.5" hidden="false" customHeight="true" outlineLevel="0" collapsed="false">
      <c r="A319" s="127" t="s">
        <v>28</v>
      </c>
      <c r="B319" s="72" t="s">
        <v>5</v>
      </c>
      <c r="C319" s="72"/>
      <c r="D319" s="86"/>
      <c r="E319" s="86"/>
      <c r="F319" s="86"/>
      <c r="G319" s="86"/>
      <c r="H319" s="86"/>
      <c r="I319" s="86"/>
      <c r="J319" s="86"/>
      <c r="K319" s="86"/>
      <c r="L319" s="86"/>
      <c r="M319" s="76"/>
      <c r="N319" s="193"/>
      <c r="O319" s="193"/>
    </row>
    <row r="320" customFormat="false" ht="20.25" hidden="false" customHeight="true" outlineLevel="0" collapsed="false">
      <c r="A320" s="107"/>
      <c r="B320" s="107" t="n">
        <v>2000</v>
      </c>
      <c r="C320" s="108" t="s">
        <v>110</v>
      </c>
      <c r="D320" s="189" t="n">
        <f aca="false">D321+D322+D323+D341+D345</f>
        <v>46733565</v>
      </c>
      <c r="E320" s="189" t="n">
        <f aca="false">E321+E322+E323+E344+E345</f>
        <v>191217.18</v>
      </c>
      <c r="F320" s="189" t="n">
        <f aca="false">F321+F322+F323+F344+F345</f>
        <v>0</v>
      </c>
      <c r="G320" s="189" t="n">
        <f aca="false">G321+G322+G323+G344+G345</f>
        <v>0</v>
      </c>
      <c r="H320" s="189" t="n">
        <f aca="false">H321+H322+H323+H344+H345</f>
        <v>0</v>
      </c>
      <c r="I320" s="189" t="n">
        <f aca="false">I321+I322+I323+I344+I345</f>
        <v>39840424</v>
      </c>
      <c r="J320" s="189" t="n">
        <f aca="false">J321+J322+J323+J344+J345</f>
        <v>0</v>
      </c>
      <c r="K320" s="189" t="n">
        <f aca="false">K321+K322+K323+K344+K345</f>
        <v>0</v>
      </c>
      <c r="L320" s="189" t="n">
        <f aca="false">L321+L322+L323+L344+L345</f>
        <v>0</v>
      </c>
      <c r="M320" s="189" t="n">
        <f aca="false">M321+M322+M323+M344+M345</f>
        <v>0</v>
      </c>
      <c r="N320" s="193"/>
      <c r="O320" s="193"/>
    </row>
    <row r="321" customFormat="false" ht="20.1" hidden="false" customHeight="true" outlineLevel="0" collapsed="false">
      <c r="A321" s="86"/>
      <c r="B321" s="86" t="n">
        <v>2111</v>
      </c>
      <c r="C321" s="110" t="s">
        <v>111</v>
      </c>
      <c r="D321" s="187" t="n">
        <f aca="false">H49</f>
        <v>22243200</v>
      </c>
      <c r="E321" s="187"/>
      <c r="F321" s="187"/>
      <c r="G321" s="187"/>
      <c r="H321" s="187"/>
      <c r="I321" s="187" t="n">
        <f aca="false">L49</f>
        <v>16105300</v>
      </c>
      <c r="J321" s="189"/>
      <c r="K321" s="189"/>
      <c r="L321" s="187"/>
      <c r="M321" s="91"/>
      <c r="N321" s="193"/>
      <c r="O321" s="193"/>
    </row>
    <row r="322" customFormat="false" ht="20.1" hidden="false" customHeight="true" outlineLevel="0" collapsed="false">
      <c r="A322" s="86"/>
      <c r="B322" s="86" t="n">
        <v>2120</v>
      </c>
      <c r="C322" s="110" t="s">
        <v>112</v>
      </c>
      <c r="D322" s="187" t="n">
        <f aca="false">H50</f>
        <v>4966800</v>
      </c>
      <c r="E322" s="187"/>
      <c r="F322" s="187"/>
      <c r="G322" s="187"/>
      <c r="H322" s="187"/>
      <c r="I322" s="187" t="n">
        <f aca="false">L50</f>
        <v>3543000</v>
      </c>
      <c r="J322" s="189"/>
      <c r="K322" s="189"/>
      <c r="L322" s="187"/>
      <c r="M322" s="91"/>
      <c r="N322" s="193"/>
      <c r="O322" s="193"/>
    </row>
    <row r="323" customFormat="false" ht="28.5" hidden="false" customHeight="true" outlineLevel="0" collapsed="false">
      <c r="A323" s="85"/>
      <c r="B323" s="85" t="n">
        <v>2200</v>
      </c>
      <c r="C323" s="111" t="s">
        <v>113</v>
      </c>
      <c r="D323" s="189" t="n">
        <f aca="false">D324+D325+D326+D327+D328+D329+D334</f>
        <v>19442351</v>
      </c>
      <c r="E323" s="189" t="n">
        <f aca="false">E324+E325+E326+E327+E328+E329+E334</f>
        <v>191217.18</v>
      </c>
      <c r="F323" s="189" t="n">
        <f aca="false">F324+F325+F326+F327+F328+F329+F334</f>
        <v>0</v>
      </c>
      <c r="G323" s="189" t="n">
        <f aca="false">G324+G325+G326+G327+G328+G329+G334</f>
        <v>0</v>
      </c>
      <c r="H323" s="189" t="n">
        <f aca="false">H324+H325+H326+H327+H328+H329+H334</f>
        <v>0</v>
      </c>
      <c r="I323" s="189" t="n">
        <f aca="false">I324+I325+I326+I327+I328+I329+I334</f>
        <v>20112520</v>
      </c>
      <c r="J323" s="189" t="n">
        <f aca="false">J324+J325+J326+J327+J328+J329+J334</f>
        <v>0</v>
      </c>
      <c r="K323" s="189" t="n">
        <f aca="false">K324+K325+K326+K327+K328+K329+K334</f>
        <v>0</v>
      </c>
      <c r="L323" s="189" t="n">
        <f aca="false">L324+L325+L326+L327+L328+L329+L334</f>
        <v>0</v>
      </c>
      <c r="M323" s="189" t="n">
        <f aca="false">M324+M325+M326+M327+M328+M329+M334</f>
        <v>0</v>
      </c>
      <c r="N323" s="193"/>
      <c r="O323" s="193"/>
    </row>
    <row r="324" customFormat="false" ht="36.75" hidden="false" customHeight="true" outlineLevel="0" collapsed="false">
      <c r="A324" s="86"/>
      <c r="B324" s="86" t="n">
        <v>2210</v>
      </c>
      <c r="C324" s="110" t="s">
        <v>114</v>
      </c>
      <c r="D324" s="187" t="n">
        <f aca="false">H52</f>
        <v>943674</v>
      </c>
      <c r="E324" s="187"/>
      <c r="F324" s="187"/>
      <c r="G324" s="187"/>
      <c r="H324" s="187"/>
      <c r="I324" s="187" t="n">
        <f aca="false">L52</f>
        <v>370000</v>
      </c>
      <c r="J324" s="189"/>
      <c r="K324" s="189"/>
      <c r="L324" s="187"/>
      <c r="M324" s="91"/>
      <c r="N324" s="193"/>
      <c r="O324" s="193"/>
    </row>
    <row r="325" customFormat="false" ht="25.5" hidden="false" customHeight="true" outlineLevel="0" collapsed="false">
      <c r="A325" s="86"/>
      <c r="B325" s="86" t="n">
        <v>2220</v>
      </c>
      <c r="C325" s="110" t="s">
        <v>115</v>
      </c>
      <c r="D325" s="187" t="n">
        <f aca="false">H53</f>
        <v>10000</v>
      </c>
      <c r="E325" s="187"/>
      <c r="F325" s="187"/>
      <c r="G325" s="187"/>
      <c r="H325" s="187"/>
      <c r="I325" s="187" t="n">
        <f aca="false">L53</f>
        <v>15000</v>
      </c>
      <c r="J325" s="189"/>
      <c r="K325" s="189"/>
      <c r="L325" s="187"/>
      <c r="M325" s="91"/>
      <c r="N325" s="193"/>
      <c r="O325" s="193"/>
    </row>
    <row r="326" customFormat="false" ht="25.5" hidden="false" customHeight="true" outlineLevel="0" collapsed="false">
      <c r="A326" s="86"/>
      <c r="B326" s="86" t="n">
        <v>2230</v>
      </c>
      <c r="C326" s="110" t="s">
        <v>116</v>
      </c>
      <c r="D326" s="187" t="n">
        <f aca="false">H54</f>
        <v>7111700</v>
      </c>
      <c r="E326" s="187"/>
      <c r="F326" s="187"/>
      <c r="G326" s="187"/>
      <c r="H326" s="187"/>
      <c r="I326" s="187" t="n">
        <f aca="false">L54</f>
        <v>6980620</v>
      </c>
      <c r="J326" s="189"/>
      <c r="K326" s="189"/>
      <c r="L326" s="187"/>
      <c r="M326" s="91"/>
      <c r="N326" s="193"/>
      <c r="O326" s="193"/>
    </row>
    <row r="327" customFormat="false" ht="23.25" hidden="false" customHeight="true" outlineLevel="0" collapsed="false">
      <c r="A327" s="86"/>
      <c r="B327" s="86" t="n">
        <v>2240</v>
      </c>
      <c r="C327" s="110" t="s">
        <v>117</v>
      </c>
      <c r="D327" s="187" t="n">
        <f aca="false">H55</f>
        <v>799457</v>
      </c>
      <c r="E327" s="187"/>
      <c r="F327" s="187"/>
      <c r="G327" s="187"/>
      <c r="H327" s="187"/>
      <c r="I327" s="187" t="n">
        <f aca="false">L55</f>
        <v>1020000</v>
      </c>
      <c r="J327" s="189"/>
      <c r="K327" s="189"/>
      <c r="L327" s="187"/>
      <c r="M327" s="91"/>
      <c r="N327" s="193"/>
      <c r="O327" s="193"/>
    </row>
    <row r="328" customFormat="false" ht="20.1" hidden="false" customHeight="true" outlineLevel="0" collapsed="false">
      <c r="A328" s="112"/>
      <c r="B328" s="112" t="n">
        <v>2250</v>
      </c>
      <c r="C328" s="110" t="s">
        <v>118</v>
      </c>
      <c r="D328" s="91" t="n">
        <f aca="false">H56</f>
        <v>208120</v>
      </c>
      <c r="E328" s="91"/>
      <c r="F328" s="187"/>
      <c r="G328" s="187"/>
      <c r="H328" s="187"/>
      <c r="I328" s="91" t="n">
        <f aca="false">L56</f>
        <v>250000</v>
      </c>
      <c r="J328" s="189"/>
      <c r="K328" s="189"/>
      <c r="L328" s="91"/>
      <c r="M328" s="91"/>
      <c r="N328" s="193"/>
      <c r="O328" s="193"/>
    </row>
    <row r="329" customFormat="false" ht="44.25" hidden="false" customHeight="true" outlineLevel="0" collapsed="false">
      <c r="A329" s="85"/>
      <c r="B329" s="85" t="n">
        <v>2270</v>
      </c>
      <c r="C329" s="111" t="s">
        <v>119</v>
      </c>
      <c r="D329" s="124" t="n">
        <f aca="false">SUM(D330:D333)</f>
        <v>10355500</v>
      </c>
      <c r="E329" s="124" t="n">
        <f aca="false">SUM(E330:E333)</f>
        <v>191217.18</v>
      </c>
      <c r="F329" s="124" t="n">
        <f aca="false">SUM(F330:F333)</f>
        <v>0</v>
      </c>
      <c r="G329" s="124" t="n">
        <f aca="false">SUM(G330:G333)</f>
        <v>0</v>
      </c>
      <c r="H329" s="124" t="n">
        <f aca="false">SUM(H330:H333)</f>
        <v>0</v>
      </c>
      <c r="I329" s="124" t="n">
        <f aca="false">SUM(I330:I333)</f>
        <v>11455000</v>
      </c>
      <c r="J329" s="124" t="n">
        <f aca="false">SUM(J330:J333)</f>
        <v>0</v>
      </c>
      <c r="K329" s="124" t="n">
        <f aca="false">SUM(K330:K333)</f>
        <v>0</v>
      </c>
      <c r="L329" s="124" t="n">
        <f aca="false">SUM(L330:L333)</f>
        <v>0</v>
      </c>
      <c r="M329" s="124" t="n">
        <f aca="false">SUM(M330:M333)</f>
        <v>0</v>
      </c>
      <c r="N329" s="193"/>
      <c r="O329" s="193"/>
    </row>
    <row r="330" customFormat="false" ht="20.1" hidden="false" customHeight="true" outlineLevel="0" collapsed="false">
      <c r="A330" s="86"/>
      <c r="B330" s="86" t="n">
        <v>2271</v>
      </c>
      <c r="C330" s="110" t="s">
        <v>120</v>
      </c>
      <c r="D330" s="129" t="n">
        <f aca="false">H58</f>
        <v>5530000</v>
      </c>
      <c r="E330" s="91"/>
      <c r="F330" s="91"/>
      <c r="G330" s="187"/>
      <c r="H330" s="187"/>
      <c r="I330" s="91" t="n">
        <f aca="false">L58</f>
        <v>5500000</v>
      </c>
      <c r="J330" s="189"/>
      <c r="K330" s="189"/>
      <c r="L330" s="91"/>
      <c r="M330" s="91"/>
      <c r="N330" s="193"/>
      <c r="O330" s="193"/>
    </row>
    <row r="331" customFormat="false" ht="20.1" hidden="false" customHeight="true" outlineLevel="0" collapsed="false">
      <c r="A331" s="86"/>
      <c r="B331" s="86" t="n">
        <v>2272</v>
      </c>
      <c r="C331" s="110" t="s">
        <v>121</v>
      </c>
      <c r="D331" s="196" t="n">
        <f aca="false">H59</f>
        <v>280000</v>
      </c>
      <c r="E331" s="91"/>
      <c r="F331" s="91"/>
      <c r="G331" s="187"/>
      <c r="H331" s="187"/>
      <c r="I331" s="91" t="n">
        <f aca="false">L59</f>
        <v>305000</v>
      </c>
      <c r="J331" s="189"/>
      <c r="K331" s="189"/>
      <c r="L331" s="91"/>
      <c r="M331" s="91"/>
      <c r="N331" s="193"/>
      <c r="O331" s="193"/>
    </row>
    <row r="332" customFormat="false" ht="20.1" hidden="false" customHeight="true" outlineLevel="0" collapsed="false">
      <c r="A332" s="86"/>
      <c r="B332" s="86" t="n">
        <v>2273</v>
      </c>
      <c r="C332" s="110" t="s">
        <v>122</v>
      </c>
      <c r="D332" s="196" t="n">
        <f aca="false">H60</f>
        <v>1570500</v>
      </c>
      <c r="E332" s="91" t="n">
        <f aca="false">E305</f>
        <v>191217.18</v>
      </c>
      <c r="F332" s="91"/>
      <c r="G332" s="187"/>
      <c r="H332" s="187"/>
      <c r="I332" s="91" t="n">
        <f aca="false">L60</f>
        <v>1600000</v>
      </c>
      <c r="J332" s="187"/>
      <c r="K332" s="189"/>
      <c r="L332" s="91"/>
      <c r="M332" s="91"/>
      <c r="N332" s="193"/>
      <c r="O332" s="193"/>
    </row>
    <row r="333" customFormat="false" ht="20.1" hidden="false" customHeight="true" outlineLevel="0" collapsed="false">
      <c r="A333" s="112"/>
      <c r="B333" s="112" t="n">
        <v>2274</v>
      </c>
      <c r="C333" s="110" t="s">
        <v>123</v>
      </c>
      <c r="D333" s="91" t="n">
        <f aca="false">H61</f>
        <v>2975000</v>
      </c>
      <c r="E333" s="91"/>
      <c r="F333" s="91"/>
      <c r="G333" s="91"/>
      <c r="H333" s="91"/>
      <c r="I333" s="91" t="n">
        <f aca="false">L61</f>
        <v>4050000</v>
      </c>
      <c r="J333" s="189"/>
      <c r="K333" s="189"/>
      <c r="L333" s="91"/>
      <c r="M333" s="91"/>
      <c r="N333" s="193"/>
      <c r="O333" s="193"/>
    </row>
    <row r="334" customFormat="false" ht="43.5" hidden="false" customHeight="true" outlineLevel="0" collapsed="false">
      <c r="A334" s="85"/>
      <c r="B334" s="85" t="n">
        <v>2280</v>
      </c>
      <c r="C334" s="111" t="s">
        <v>124</v>
      </c>
      <c r="D334" s="124" t="n">
        <f aca="false">D336</f>
        <v>13900</v>
      </c>
      <c r="E334" s="124" t="n">
        <f aca="false">E336</f>
        <v>0</v>
      </c>
      <c r="F334" s="124" t="n">
        <f aca="false">F336</f>
        <v>0</v>
      </c>
      <c r="G334" s="124" t="n">
        <f aca="false">G336</f>
        <v>0</v>
      </c>
      <c r="H334" s="124" t="n">
        <f aca="false">H336</f>
        <v>0</v>
      </c>
      <c r="I334" s="124" t="n">
        <f aca="false">I336</f>
        <v>21900</v>
      </c>
      <c r="J334" s="124" t="n">
        <f aca="false">J336</f>
        <v>0</v>
      </c>
      <c r="K334" s="124" t="n">
        <f aca="false">K336</f>
        <v>0</v>
      </c>
      <c r="L334" s="124" t="n">
        <f aca="false">L336</f>
        <v>0</v>
      </c>
      <c r="M334" s="124" t="n">
        <f aca="false">M336</f>
        <v>0</v>
      </c>
      <c r="N334" s="193"/>
      <c r="O334" s="193"/>
    </row>
    <row r="335" customFormat="false" ht="45" hidden="false" customHeight="true" outlineLevel="0" collapsed="false">
      <c r="A335" s="86"/>
      <c r="B335" s="86" t="n">
        <v>2281</v>
      </c>
      <c r="C335" s="110" t="s">
        <v>125</v>
      </c>
      <c r="D335" s="91"/>
      <c r="E335" s="91"/>
      <c r="F335" s="91"/>
      <c r="G335" s="91"/>
      <c r="H335" s="91"/>
      <c r="I335" s="91"/>
      <c r="J335" s="91"/>
      <c r="K335" s="91"/>
      <c r="L335" s="91"/>
      <c r="M335" s="91"/>
      <c r="N335" s="193"/>
      <c r="O335" s="193"/>
    </row>
    <row r="336" customFormat="false" ht="43.5" hidden="false" customHeight="true" outlineLevel="0" collapsed="false">
      <c r="A336" s="86"/>
      <c r="B336" s="86" t="n">
        <v>2282</v>
      </c>
      <c r="C336" s="115" t="s">
        <v>126</v>
      </c>
      <c r="D336" s="91" t="n">
        <f aca="false">H64</f>
        <v>13900</v>
      </c>
      <c r="E336" s="91"/>
      <c r="F336" s="91"/>
      <c r="G336" s="91"/>
      <c r="H336" s="91"/>
      <c r="I336" s="91" t="n">
        <f aca="false">L64</f>
        <v>21900</v>
      </c>
      <c r="J336" s="91"/>
      <c r="K336" s="91"/>
      <c r="L336" s="91"/>
      <c r="M336" s="91"/>
      <c r="N336" s="193"/>
      <c r="O336" s="193"/>
    </row>
    <row r="337" customFormat="false" ht="20.1" hidden="false" customHeight="true" outlineLevel="0" collapsed="false">
      <c r="A337" s="86"/>
      <c r="B337" s="86" t="n">
        <v>2400</v>
      </c>
      <c r="C337" s="110" t="s">
        <v>127</v>
      </c>
      <c r="D337" s="91"/>
      <c r="E337" s="91"/>
      <c r="F337" s="91"/>
      <c r="G337" s="91"/>
      <c r="H337" s="91"/>
      <c r="I337" s="91"/>
      <c r="J337" s="91"/>
      <c r="K337" s="91"/>
      <c r="L337" s="91"/>
      <c r="M337" s="91"/>
      <c r="N337" s="193"/>
      <c r="O337" s="193"/>
    </row>
    <row r="338" customFormat="false" ht="20.1" hidden="false" customHeight="true" outlineLevel="0" collapsed="false">
      <c r="A338" s="112"/>
      <c r="B338" s="112" t="n">
        <v>2600</v>
      </c>
      <c r="C338" s="110" t="s">
        <v>128</v>
      </c>
      <c r="D338" s="91"/>
      <c r="E338" s="91"/>
      <c r="F338" s="91"/>
      <c r="G338" s="91"/>
      <c r="H338" s="91"/>
      <c r="I338" s="91"/>
      <c r="J338" s="91"/>
      <c r="K338" s="91"/>
      <c r="L338" s="91"/>
      <c r="M338" s="91"/>
      <c r="N338" s="193"/>
      <c r="O338" s="193"/>
    </row>
    <row r="339" customFormat="false" ht="20.1" hidden="false" customHeight="true" outlineLevel="0" collapsed="false">
      <c r="A339" s="112"/>
      <c r="B339" s="112" t="n">
        <v>2610</v>
      </c>
      <c r="C339" s="110" t="s">
        <v>129</v>
      </c>
      <c r="D339" s="91"/>
      <c r="E339" s="91"/>
      <c r="F339" s="91"/>
      <c r="G339" s="91"/>
      <c r="H339" s="91"/>
      <c r="I339" s="91"/>
      <c r="J339" s="91"/>
      <c r="K339" s="91"/>
      <c r="L339" s="91"/>
      <c r="M339" s="91"/>
      <c r="N339" s="193"/>
      <c r="O339" s="193"/>
    </row>
    <row r="340" customFormat="false" ht="20.1" hidden="false" customHeight="true" outlineLevel="0" collapsed="false">
      <c r="A340" s="112"/>
      <c r="B340" s="112" t="n">
        <v>2620</v>
      </c>
      <c r="C340" s="110" t="s">
        <v>130</v>
      </c>
      <c r="D340" s="91"/>
      <c r="E340" s="91"/>
      <c r="F340" s="91"/>
      <c r="G340" s="91"/>
      <c r="H340" s="91"/>
      <c r="I340" s="91"/>
      <c r="J340" s="91"/>
      <c r="K340" s="91"/>
      <c r="L340" s="91"/>
      <c r="M340" s="91"/>
      <c r="N340" s="193"/>
      <c r="O340" s="193"/>
    </row>
    <row r="341" s="116" customFormat="true" ht="28.5" hidden="false" customHeight="true" outlineLevel="0" collapsed="false">
      <c r="A341" s="85"/>
      <c r="B341" s="85" t="n">
        <v>2700</v>
      </c>
      <c r="C341" s="111" t="s">
        <v>131</v>
      </c>
      <c r="D341" s="124" t="n">
        <f aca="false">D344</f>
        <v>80024</v>
      </c>
      <c r="E341" s="124" t="n">
        <f aca="false">E344</f>
        <v>0</v>
      </c>
      <c r="F341" s="124" t="n">
        <f aca="false">F344</f>
        <v>0</v>
      </c>
      <c r="G341" s="124" t="n">
        <f aca="false">G344</f>
        <v>0</v>
      </c>
      <c r="H341" s="124" t="n">
        <f aca="false">H344</f>
        <v>0</v>
      </c>
      <c r="I341" s="124" t="n">
        <f aca="false">I344</f>
        <v>74604</v>
      </c>
      <c r="J341" s="124" t="n">
        <f aca="false">J344</f>
        <v>0</v>
      </c>
      <c r="K341" s="124" t="n">
        <f aca="false">K344</f>
        <v>0</v>
      </c>
      <c r="L341" s="124" t="n">
        <f aca="false">L344</f>
        <v>0</v>
      </c>
      <c r="M341" s="124" t="n">
        <f aca="false">M344</f>
        <v>0</v>
      </c>
      <c r="N341" s="197"/>
      <c r="O341" s="197"/>
    </row>
    <row r="342" customFormat="false" ht="20.1" hidden="false" customHeight="true" outlineLevel="0" collapsed="false">
      <c r="A342" s="86"/>
      <c r="B342" s="86" t="n">
        <v>2710</v>
      </c>
      <c r="C342" s="110" t="s">
        <v>132</v>
      </c>
      <c r="D342" s="91"/>
      <c r="E342" s="91"/>
      <c r="F342" s="91"/>
      <c r="G342" s="91"/>
      <c r="H342" s="91"/>
      <c r="I342" s="91"/>
      <c r="J342" s="91"/>
      <c r="K342" s="91"/>
      <c r="L342" s="91"/>
      <c r="M342" s="91"/>
      <c r="N342" s="193"/>
      <c r="O342" s="193"/>
    </row>
    <row r="343" customFormat="false" ht="20.1" hidden="false" customHeight="true" outlineLevel="0" collapsed="false">
      <c r="A343" s="112"/>
      <c r="B343" s="112" t="n">
        <v>2720</v>
      </c>
      <c r="C343" s="110" t="s">
        <v>133</v>
      </c>
      <c r="D343" s="91"/>
      <c r="E343" s="91"/>
      <c r="F343" s="91"/>
      <c r="G343" s="91"/>
      <c r="H343" s="91"/>
      <c r="I343" s="91"/>
      <c r="J343" s="91"/>
      <c r="K343" s="91"/>
      <c r="L343" s="91"/>
      <c r="M343" s="91"/>
      <c r="N343" s="193"/>
      <c r="O343" s="193"/>
    </row>
    <row r="344" customFormat="false" ht="20.1" hidden="false" customHeight="true" outlineLevel="0" collapsed="false">
      <c r="A344" s="112"/>
      <c r="B344" s="112" t="n">
        <v>2730</v>
      </c>
      <c r="C344" s="110" t="s">
        <v>134</v>
      </c>
      <c r="D344" s="91" t="n">
        <f aca="false">H72</f>
        <v>80024</v>
      </c>
      <c r="E344" s="91"/>
      <c r="F344" s="91"/>
      <c r="G344" s="91"/>
      <c r="H344" s="91"/>
      <c r="I344" s="91" t="n">
        <f aca="false">L72</f>
        <v>74604</v>
      </c>
      <c r="J344" s="91"/>
      <c r="K344" s="91"/>
      <c r="L344" s="91"/>
      <c r="M344" s="91"/>
      <c r="N344" s="193"/>
      <c r="O344" s="193"/>
    </row>
    <row r="345" customFormat="false" ht="20.1" hidden="false" customHeight="true" outlineLevel="0" collapsed="false">
      <c r="A345" s="112"/>
      <c r="B345" s="112" t="n">
        <v>2800</v>
      </c>
      <c r="C345" s="110" t="s">
        <v>135</v>
      </c>
      <c r="D345" s="91" t="n">
        <f aca="false">H73</f>
        <v>1190</v>
      </c>
      <c r="E345" s="91"/>
      <c r="F345" s="91"/>
      <c r="G345" s="91"/>
      <c r="H345" s="91"/>
      <c r="I345" s="91" t="n">
        <f aca="false">L73</f>
        <v>5000</v>
      </c>
      <c r="J345" s="91"/>
      <c r="K345" s="91"/>
      <c r="L345" s="91"/>
      <c r="M345" s="91"/>
      <c r="N345" s="193"/>
      <c r="O345" s="193"/>
    </row>
    <row r="346" customFormat="false" ht="20.1" hidden="false" customHeight="true" outlineLevel="0" collapsed="false">
      <c r="A346" s="112"/>
      <c r="B346" s="112" t="n">
        <v>3000</v>
      </c>
      <c r="C346" s="110" t="s">
        <v>136</v>
      </c>
      <c r="D346" s="91"/>
      <c r="E346" s="91"/>
      <c r="F346" s="91"/>
      <c r="G346" s="91"/>
      <c r="H346" s="91"/>
      <c r="I346" s="91"/>
      <c r="J346" s="91"/>
      <c r="K346" s="91"/>
      <c r="L346" s="91"/>
      <c r="M346" s="91"/>
      <c r="N346" s="193"/>
      <c r="O346" s="193"/>
    </row>
    <row r="347" customFormat="false" ht="20.1" hidden="false" customHeight="true" outlineLevel="0" collapsed="false">
      <c r="A347" s="86"/>
      <c r="B347" s="86" t="n">
        <v>3110</v>
      </c>
      <c r="C347" s="110" t="s">
        <v>137</v>
      </c>
      <c r="D347" s="91"/>
      <c r="E347" s="91"/>
      <c r="F347" s="91"/>
      <c r="G347" s="91"/>
      <c r="H347" s="91"/>
      <c r="I347" s="91"/>
      <c r="J347" s="91"/>
      <c r="K347" s="91"/>
      <c r="L347" s="91"/>
      <c r="M347" s="91"/>
      <c r="N347" s="193"/>
      <c r="O347" s="193"/>
    </row>
    <row r="348" customFormat="false" ht="20.1" hidden="false" customHeight="true" outlineLevel="0" collapsed="false">
      <c r="A348" s="86"/>
      <c r="B348" s="86" t="n">
        <v>3120</v>
      </c>
      <c r="C348" s="110" t="s">
        <v>138</v>
      </c>
      <c r="D348" s="91"/>
      <c r="E348" s="91"/>
      <c r="F348" s="91"/>
      <c r="G348" s="91"/>
      <c r="H348" s="91"/>
      <c r="I348" s="91"/>
      <c r="J348" s="91"/>
      <c r="K348" s="91"/>
      <c r="L348" s="91"/>
      <c r="M348" s="91"/>
      <c r="N348" s="193"/>
      <c r="O348" s="193"/>
    </row>
    <row r="349" customFormat="false" ht="20.1" hidden="false" customHeight="true" outlineLevel="0" collapsed="false">
      <c r="A349" s="112"/>
      <c r="B349" s="112" t="n">
        <v>3130</v>
      </c>
      <c r="C349" s="110" t="s">
        <v>139</v>
      </c>
      <c r="D349" s="91"/>
      <c r="E349" s="91"/>
      <c r="F349" s="91"/>
      <c r="G349" s="91"/>
      <c r="H349" s="91"/>
      <c r="I349" s="91"/>
      <c r="J349" s="91"/>
      <c r="K349" s="91"/>
      <c r="L349" s="91"/>
      <c r="M349" s="91"/>
    </row>
    <row r="350" customFormat="false" ht="20.1" hidden="false" customHeight="true" outlineLevel="0" collapsed="false">
      <c r="A350" s="112"/>
      <c r="B350" s="112" t="n">
        <v>3132</v>
      </c>
      <c r="C350" s="110" t="s">
        <v>140</v>
      </c>
      <c r="D350" s="91"/>
      <c r="E350" s="91"/>
      <c r="F350" s="91"/>
      <c r="G350" s="91"/>
      <c r="H350" s="91"/>
      <c r="I350" s="91"/>
      <c r="J350" s="91"/>
      <c r="K350" s="91"/>
      <c r="L350" s="91"/>
      <c r="M350" s="91"/>
    </row>
    <row r="351" customFormat="false" ht="20.1" hidden="false" customHeight="true" outlineLevel="0" collapsed="false">
      <c r="A351" s="112"/>
      <c r="B351" s="112" t="n">
        <v>3140</v>
      </c>
      <c r="C351" s="110" t="s">
        <v>141</v>
      </c>
      <c r="D351" s="91"/>
      <c r="E351" s="91"/>
      <c r="F351" s="91"/>
      <c r="G351" s="91"/>
      <c r="H351" s="91"/>
      <c r="I351" s="91"/>
      <c r="J351" s="91"/>
      <c r="K351" s="91"/>
      <c r="L351" s="91"/>
      <c r="M351" s="91"/>
    </row>
    <row r="352" customFormat="false" ht="20.1" hidden="false" customHeight="true" outlineLevel="0" collapsed="false">
      <c r="A352" s="112"/>
      <c r="B352" s="112" t="n">
        <v>3150</v>
      </c>
      <c r="C352" s="110" t="s">
        <v>142</v>
      </c>
      <c r="D352" s="91"/>
      <c r="E352" s="91"/>
      <c r="F352" s="91"/>
      <c r="G352" s="91"/>
      <c r="H352" s="91"/>
      <c r="I352" s="91"/>
      <c r="J352" s="91"/>
      <c r="K352" s="91"/>
      <c r="L352" s="91"/>
      <c r="M352" s="91"/>
    </row>
    <row r="353" customFormat="false" ht="20.1" hidden="false" customHeight="true" outlineLevel="0" collapsed="false">
      <c r="A353" s="112"/>
      <c r="B353" s="112" t="n">
        <v>3160</v>
      </c>
      <c r="C353" s="110" t="s">
        <v>143</v>
      </c>
      <c r="D353" s="91"/>
      <c r="E353" s="91"/>
      <c r="F353" s="91"/>
      <c r="G353" s="91"/>
      <c r="H353" s="91"/>
      <c r="I353" s="91"/>
      <c r="J353" s="91"/>
      <c r="K353" s="91"/>
      <c r="L353" s="91"/>
      <c r="M353" s="91"/>
    </row>
    <row r="354" customFormat="false" ht="20.1" hidden="false" customHeight="true" outlineLevel="0" collapsed="false">
      <c r="A354" s="112"/>
      <c r="B354" s="112" t="n">
        <v>3200</v>
      </c>
      <c r="C354" s="110" t="s">
        <v>144</v>
      </c>
      <c r="D354" s="91"/>
      <c r="E354" s="91"/>
      <c r="F354" s="91"/>
      <c r="G354" s="91"/>
      <c r="H354" s="91"/>
      <c r="I354" s="91"/>
      <c r="J354" s="91"/>
      <c r="K354" s="91"/>
      <c r="L354" s="91"/>
      <c r="M354" s="91"/>
    </row>
    <row r="355" customFormat="false" ht="20.1" hidden="false" customHeight="true" outlineLevel="0" collapsed="false">
      <c r="A355" s="112"/>
      <c r="B355" s="112" t="n">
        <v>9000</v>
      </c>
      <c r="C355" s="110" t="s">
        <v>145</v>
      </c>
      <c r="D355" s="91"/>
      <c r="E355" s="91"/>
      <c r="F355" s="91"/>
      <c r="G355" s="91"/>
      <c r="H355" s="91"/>
      <c r="I355" s="91"/>
      <c r="J355" s="91"/>
      <c r="K355" s="91"/>
      <c r="L355" s="91"/>
      <c r="M355" s="91"/>
    </row>
    <row r="356" customFormat="false" ht="25.5" hidden="false" customHeight="true" outlineLevel="0" collapsed="false">
      <c r="A356" s="117"/>
      <c r="B356" s="117"/>
      <c r="C356" s="190" t="s">
        <v>32</v>
      </c>
      <c r="D356" s="124" t="n">
        <f aca="false">D320</f>
        <v>46733565</v>
      </c>
      <c r="E356" s="124" t="n">
        <f aca="false">E320</f>
        <v>191217.18</v>
      </c>
      <c r="F356" s="124" t="n">
        <f aca="false">F320</f>
        <v>0</v>
      </c>
      <c r="G356" s="124" t="n">
        <f aca="false">G320</f>
        <v>0</v>
      </c>
      <c r="H356" s="124" t="n">
        <f aca="false">H320</f>
        <v>0</v>
      </c>
      <c r="I356" s="124" t="n">
        <f aca="false">I320</f>
        <v>39840424</v>
      </c>
      <c r="J356" s="124" t="n">
        <f aca="false">J320</f>
        <v>0</v>
      </c>
      <c r="K356" s="124" t="n">
        <f aca="false">K320</f>
        <v>0</v>
      </c>
      <c r="L356" s="124" t="n">
        <f aca="false">L320</f>
        <v>0</v>
      </c>
      <c r="M356" s="124" t="n">
        <f aca="false">M320</f>
        <v>0</v>
      </c>
    </row>
    <row r="357" customFormat="false" ht="17.25" hidden="false" customHeight="true" outlineLevel="0" collapsed="false">
      <c r="A357" s="43"/>
      <c r="B357" s="43"/>
      <c r="C357" s="198"/>
      <c r="D357" s="199"/>
      <c r="E357" s="199"/>
      <c r="F357" s="199"/>
      <c r="G357" s="199"/>
      <c r="H357" s="199"/>
      <c r="I357" s="199"/>
      <c r="J357" s="199"/>
      <c r="K357" s="199"/>
      <c r="L357" s="199"/>
      <c r="M357" s="199"/>
    </row>
    <row r="358" customFormat="false" ht="28.5" hidden="false" customHeight="true" outlineLevel="0" collapsed="false">
      <c r="A358" s="57" t="s">
        <v>271</v>
      </c>
      <c r="B358" s="57"/>
      <c r="C358" s="57"/>
      <c r="D358" s="57"/>
      <c r="E358" s="57"/>
      <c r="F358" s="57"/>
      <c r="G358" s="57"/>
      <c r="H358" s="57"/>
      <c r="I358" s="57"/>
      <c r="J358" s="57"/>
      <c r="K358" s="57"/>
      <c r="L358" s="199"/>
      <c r="M358" s="199"/>
    </row>
    <row r="359" customFormat="false" ht="25.5" hidden="false" customHeight="true" outlineLevel="0" collapsed="false">
      <c r="J359" s="32" t="s">
        <v>34</v>
      </c>
      <c r="L359" s="199"/>
      <c r="M359" s="199"/>
    </row>
    <row r="360" customFormat="false" ht="62.25" hidden="false" customHeight="true" outlineLevel="0" collapsed="false">
      <c r="A360" s="86" t="s">
        <v>243</v>
      </c>
      <c r="B360" s="86"/>
      <c r="C360" s="69" t="s">
        <v>102</v>
      </c>
      <c r="D360" s="86" t="s">
        <v>244</v>
      </c>
      <c r="E360" s="86" t="s">
        <v>272</v>
      </c>
      <c r="F360" s="86" t="s">
        <v>273</v>
      </c>
      <c r="G360" s="86" t="s">
        <v>274</v>
      </c>
      <c r="H360" s="86" t="s">
        <v>275</v>
      </c>
      <c r="I360" s="86" t="s">
        <v>276</v>
      </c>
      <c r="J360" s="86" t="s">
        <v>277</v>
      </c>
      <c r="L360" s="199"/>
      <c r="M360" s="199"/>
    </row>
    <row r="361" customFormat="false" ht="71.25" hidden="false" customHeight="true" outlineLevel="0" collapsed="false">
      <c r="A361" s="86"/>
      <c r="B361" s="86"/>
      <c r="C361" s="69"/>
      <c r="D361" s="86"/>
      <c r="E361" s="86"/>
      <c r="F361" s="86"/>
      <c r="G361" s="86" t="s">
        <v>278</v>
      </c>
      <c r="H361" s="86" t="s">
        <v>279</v>
      </c>
      <c r="I361" s="86"/>
      <c r="J361" s="86"/>
      <c r="L361" s="199"/>
      <c r="M361" s="199"/>
    </row>
    <row r="362" customFormat="false" ht="23.25" hidden="false" customHeight="true" outlineLevel="0" collapsed="false">
      <c r="A362" s="20" t="n">
        <v>1</v>
      </c>
      <c r="B362" s="20"/>
      <c r="C362" s="20" t="n">
        <v>2</v>
      </c>
      <c r="D362" s="20" t="n">
        <v>3</v>
      </c>
      <c r="E362" s="20" t="n">
        <v>4</v>
      </c>
      <c r="F362" s="20" t="n">
        <v>5</v>
      </c>
      <c r="G362" s="20" t="n">
        <v>6</v>
      </c>
      <c r="H362" s="20" t="n">
        <v>7</v>
      </c>
      <c r="I362" s="20" t="n">
        <v>8</v>
      </c>
      <c r="J362" s="20" t="n">
        <v>9</v>
      </c>
      <c r="L362" s="199"/>
      <c r="M362" s="199"/>
    </row>
    <row r="363" customFormat="false" ht="36.75" hidden="false" customHeight="true" outlineLevel="0" collapsed="false">
      <c r="A363" s="21"/>
      <c r="B363" s="20"/>
      <c r="C363" s="128"/>
      <c r="D363" s="21"/>
      <c r="E363" s="21"/>
      <c r="F363" s="21"/>
      <c r="G363" s="21"/>
      <c r="H363" s="21"/>
      <c r="I363" s="21"/>
      <c r="J363" s="21"/>
      <c r="L363" s="199"/>
      <c r="M363" s="199"/>
    </row>
    <row r="364" customFormat="false" ht="45" hidden="false" customHeight="true" outlineLevel="0" collapsed="false">
      <c r="A364" s="21"/>
      <c r="B364" s="20"/>
      <c r="C364" s="120"/>
      <c r="D364" s="21"/>
      <c r="E364" s="21"/>
      <c r="F364" s="21"/>
      <c r="G364" s="21"/>
      <c r="H364" s="21"/>
      <c r="I364" s="21"/>
      <c r="J364" s="21"/>
      <c r="L364" s="199"/>
      <c r="M364" s="199"/>
    </row>
    <row r="365" customFormat="false" ht="36.75" hidden="false" customHeight="true" outlineLevel="0" collapsed="false">
      <c r="A365" s="21"/>
      <c r="B365" s="20"/>
      <c r="C365" s="120"/>
      <c r="D365" s="21"/>
      <c r="E365" s="21"/>
      <c r="F365" s="21"/>
      <c r="G365" s="21"/>
      <c r="H365" s="21"/>
      <c r="I365" s="21"/>
      <c r="J365" s="21"/>
      <c r="L365" s="199"/>
      <c r="M365" s="199"/>
    </row>
    <row r="366" customFormat="false" ht="36.75" hidden="false" customHeight="true" outlineLevel="0" collapsed="false">
      <c r="A366" s="21"/>
      <c r="B366" s="20"/>
      <c r="C366" s="200" t="s">
        <v>32</v>
      </c>
      <c r="D366" s="21"/>
      <c r="E366" s="21"/>
      <c r="F366" s="21"/>
      <c r="G366" s="21"/>
      <c r="H366" s="21"/>
      <c r="I366" s="21"/>
      <c r="J366" s="21"/>
      <c r="L366" s="199"/>
      <c r="M366" s="199"/>
    </row>
    <row r="367" customFormat="false" ht="43.5" hidden="false" customHeight="true" outlineLevel="0" collapsed="false">
      <c r="A367" s="57" t="s">
        <v>280</v>
      </c>
      <c r="B367" s="57"/>
      <c r="C367" s="57"/>
      <c r="D367" s="57"/>
      <c r="E367" s="57"/>
      <c r="F367" s="57"/>
      <c r="G367" s="57"/>
      <c r="H367" s="57"/>
      <c r="I367" s="57"/>
      <c r="J367" s="57"/>
      <c r="K367" s="57"/>
      <c r="L367" s="57"/>
      <c r="M367" s="57"/>
      <c r="N367" s="57"/>
      <c r="O367" s="57"/>
    </row>
    <row r="368" customFormat="false" ht="15.75" hidden="false" customHeight="false" outlineLevel="0" collapsed="false">
      <c r="A368" s="137"/>
    </row>
    <row r="369" customFormat="false" ht="51" hidden="false" customHeight="true" outlineLevel="0" collapsed="false">
      <c r="A369" s="15" t="s">
        <v>281</v>
      </c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</row>
    <row r="370" customFormat="false" ht="15.75" hidden="false" customHeight="false" outlineLevel="0" collapsed="false">
      <c r="A370" s="12"/>
    </row>
    <row r="371" customFormat="false" ht="15.75" hidden="false" customHeight="false" outlineLevel="0" collapsed="false">
      <c r="A371" s="137" t="s">
        <v>282</v>
      </c>
    </row>
    <row r="372" customFormat="false" ht="12.75" hidden="false" customHeight="false" outlineLevel="0" collapsed="false">
      <c r="A372" s="201"/>
    </row>
    <row r="373" customFormat="false" ht="12.75" hidden="false" customHeight="false" outlineLevel="0" collapsed="false">
      <c r="A373" s="201" t="s">
        <v>56</v>
      </c>
    </row>
    <row r="374" customFormat="false" ht="15.75" hidden="false" customHeight="false" outlineLevel="0" collapsed="false">
      <c r="A374" s="12"/>
    </row>
    <row r="375" customFormat="false" ht="26.25" hidden="false" customHeight="true" outlineLevel="0" collapsed="false">
      <c r="A375" s="202" t="s">
        <v>37</v>
      </c>
      <c r="B375" s="202"/>
      <c r="C375" s="202"/>
      <c r="D375" s="203"/>
      <c r="E375" s="204" t="s">
        <v>38</v>
      </c>
      <c r="F375" s="204"/>
      <c r="G375" s="204"/>
      <c r="H375" s="203"/>
      <c r="I375" s="203"/>
      <c r="J375" s="204" t="s">
        <v>283</v>
      </c>
      <c r="K375" s="204"/>
      <c r="L375" s="204"/>
      <c r="M375" s="203"/>
      <c r="N375" s="203"/>
      <c r="O375" s="203"/>
    </row>
    <row r="376" customFormat="false" ht="32.25" hidden="false" customHeight="true" outlineLevel="0" collapsed="false">
      <c r="A376" s="205"/>
      <c r="B376" s="205"/>
      <c r="C376" s="205"/>
      <c r="D376" s="203"/>
      <c r="E376" s="205"/>
      <c r="F376" s="206" t="s">
        <v>40</v>
      </c>
      <c r="G376" s="205"/>
      <c r="H376" s="203"/>
      <c r="I376" s="203"/>
      <c r="J376" s="207" t="s">
        <v>41</v>
      </c>
      <c r="K376" s="207"/>
      <c r="L376" s="207"/>
      <c r="M376" s="203"/>
      <c r="N376" s="203"/>
      <c r="O376" s="203"/>
    </row>
    <row r="377" customFormat="false" ht="20.25" hidden="false" customHeight="true" outlineLevel="0" collapsed="false">
      <c r="A377" s="205"/>
      <c r="B377" s="205"/>
      <c r="C377" s="205"/>
      <c r="D377" s="203"/>
      <c r="E377" s="205"/>
      <c r="F377" s="208"/>
      <c r="G377" s="205"/>
      <c r="H377" s="203"/>
      <c r="I377" s="203"/>
      <c r="J377" s="208"/>
      <c r="K377" s="205"/>
      <c r="L377" s="203"/>
      <c r="M377" s="203"/>
      <c r="N377" s="203"/>
      <c r="O377" s="203"/>
    </row>
    <row r="378" customFormat="false" ht="24.75" hidden="false" customHeight="true" outlineLevel="0" collapsed="false">
      <c r="A378" s="202" t="s">
        <v>42</v>
      </c>
      <c r="B378" s="202"/>
      <c r="C378" s="202"/>
      <c r="D378" s="203"/>
      <c r="E378" s="209" t="s">
        <v>38</v>
      </c>
      <c r="F378" s="209"/>
      <c r="G378" s="209"/>
      <c r="H378" s="203"/>
      <c r="I378" s="203"/>
      <c r="J378" s="209" t="s">
        <v>284</v>
      </c>
      <c r="K378" s="209"/>
      <c r="L378" s="209"/>
      <c r="M378" s="203"/>
      <c r="N378" s="203"/>
      <c r="O378" s="203"/>
    </row>
    <row r="379" customFormat="false" ht="26.25" hidden="false" customHeight="true" outlineLevel="0" collapsed="false">
      <c r="A379" s="202"/>
      <c r="B379" s="202"/>
      <c r="C379" s="202"/>
      <c r="D379" s="203"/>
      <c r="E379" s="205"/>
      <c r="F379" s="206" t="s">
        <v>40</v>
      </c>
      <c r="G379" s="205"/>
      <c r="H379" s="203"/>
      <c r="I379" s="203"/>
      <c r="J379" s="207" t="s">
        <v>41</v>
      </c>
      <c r="K379" s="207"/>
      <c r="L379" s="207"/>
      <c r="M379" s="203"/>
      <c r="N379" s="203"/>
      <c r="O379" s="203"/>
    </row>
    <row r="380" customFormat="false" ht="47.25" hidden="true" customHeight="true" outlineLevel="0" collapsed="false">
      <c r="A380" s="202"/>
      <c r="B380" s="202"/>
      <c r="C380" s="202"/>
      <c r="D380" s="203"/>
      <c r="E380" s="203"/>
      <c r="F380" s="203"/>
      <c r="G380" s="203"/>
      <c r="H380" s="203"/>
      <c r="I380" s="203"/>
      <c r="J380" s="203"/>
      <c r="K380" s="203"/>
      <c r="L380" s="203"/>
      <c r="M380" s="203"/>
      <c r="N380" s="203"/>
      <c r="O380" s="203"/>
    </row>
    <row r="381" customFormat="false" ht="47.25" hidden="false" customHeight="true" outlineLevel="0" collapsed="false">
      <c r="A381" s="210"/>
      <c r="B381" s="210"/>
      <c r="C381" s="210"/>
    </row>
    <row r="382" customFormat="false" ht="15.75" hidden="false" customHeight="false" outlineLevel="0" collapsed="false">
      <c r="A382" s="50"/>
    </row>
    <row r="383" customFormat="false" ht="18" hidden="false" customHeight="false" outlineLevel="0" collapsed="false">
      <c r="A383" s="211"/>
    </row>
    <row r="384" customFormat="false" ht="18" hidden="false" customHeight="false" outlineLevel="0" collapsed="false">
      <c r="A384" s="211"/>
    </row>
  </sheetData>
  <mergeCells count="280">
    <mergeCell ref="L3:N3"/>
    <mergeCell ref="A6:A8"/>
    <mergeCell ref="B6:C8"/>
    <mergeCell ref="D6:G6"/>
    <mergeCell ref="H6:K6"/>
    <mergeCell ref="L6:O6"/>
    <mergeCell ref="D7:D8"/>
    <mergeCell ref="E7:E8"/>
    <mergeCell ref="H7:H8"/>
    <mergeCell ref="I7:I8"/>
    <mergeCell ref="L7:L8"/>
    <mergeCell ref="M7:M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A23:A25"/>
    <mergeCell ref="B23:C25"/>
    <mergeCell ref="D23:G23"/>
    <mergeCell ref="H23:K23"/>
    <mergeCell ref="D24:D25"/>
    <mergeCell ref="E24:E25"/>
    <mergeCell ref="H24:H25"/>
    <mergeCell ref="I24:I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A43:B45"/>
    <mergeCell ref="C43:C45"/>
    <mergeCell ref="D43:G43"/>
    <mergeCell ref="H43:K43"/>
    <mergeCell ref="L43:O43"/>
    <mergeCell ref="D44:D45"/>
    <mergeCell ref="E44:E45"/>
    <mergeCell ref="F44:F45"/>
    <mergeCell ref="H44:H45"/>
    <mergeCell ref="I44:I45"/>
    <mergeCell ref="J44:J45"/>
    <mergeCell ref="L44:L45"/>
    <mergeCell ref="M44:M45"/>
    <mergeCell ref="N44:N45"/>
    <mergeCell ref="A46:B46"/>
    <mergeCell ref="B47:C47"/>
    <mergeCell ref="C84:D84"/>
    <mergeCell ref="A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91:B91"/>
    <mergeCell ref="A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02:B102"/>
    <mergeCell ref="A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46:B146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B174:C174"/>
    <mergeCell ref="A179:A180"/>
    <mergeCell ref="B179:C180"/>
    <mergeCell ref="D179:D180"/>
    <mergeCell ref="E179:E180"/>
    <mergeCell ref="F179:G179"/>
    <mergeCell ref="H179:I179"/>
    <mergeCell ref="J179:K179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4:I204"/>
    <mergeCell ref="A206:A207"/>
    <mergeCell ref="B206:C207"/>
    <mergeCell ref="D206:D207"/>
    <mergeCell ref="E206:E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A234:A236"/>
    <mergeCell ref="B234:C236"/>
    <mergeCell ref="D234:E234"/>
    <mergeCell ref="F234:G234"/>
    <mergeCell ref="H234:I234"/>
    <mergeCell ref="J234:K234"/>
    <mergeCell ref="L234:M234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A246:O246"/>
    <mergeCell ref="A248:A250"/>
    <mergeCell ref="B248:C250"/>
    <mergeCell ref="D248:G248"/>
    <mergeCell ref="H248:K248"/>
    <mergeCell ref="L248:M248"/>
    <mergeCell ref="N248:O248"/>
    <mergeCell ref="P248:Q248"/>
    <mergeCell ref="D249:E249"/>
    <mergeCell ref="F249:G249"/>
    <mergeCell ref="H249:I249"/>
    <mergeCell ref="J249:K249"/>
    <mergeCell ref="L249:L250"/>
    <mergeCell ref="M249:M250"/>
    <mergeCell ref="N249:N250"/>
    <mergeCell ref="O249:O250"/>
    <mergeCell ref="P249:P250"/>
    <mergeCell ref="Q249:Q250"/>
    <mergeCell ref="B251:C251"/>
    <mergeCell ref="B252:C252"/>
    <mergeCell ref="B253:C253"/>
    <mergeCell ref="B254:C254"/>
    <mergeCell ref="B255:C255"/>
    <mergeCell ref="B256:C256"/>
    <mergeCell ref="A262:A264"/>
    <mergeCell ref="B262:B264"/>
    <mergeCell ref="C262:C264"/>
    <mergeCell ref="D262:D264"/>
    <mergeCell ref="E262:E264"/>
    <mergeCell ref="F262:G262"/>
    <mergeCell ref="H262:I262"/>
    <mergeCell ref="J262:K262"/>
    <mergeCell ref="A273:A275"/>
    <mergeCell ref="B273:B275"/>
    <mergeCell ref="C273:C275"/>
    <mergeCell ref="D273:D275"/>
    <mergeCell ref="E273:E275"/>
    <mergeCell ref="F273:G273"/>
    <mergeCell ref="H273:I273"/>
    <mergeCell ref="A290:B291"/>
    <mergeCell ref="C290:C291"/>
    <mergeCell ref="D290:D291"/>
    <mergeCell ref="E290:E291"/>
    <mergeCell ref="F290:F291"/>
    <mergeCell ref="G290:G291"/>
    <mergeCell ref="I290:J290"/>
    <mergeCell ref="K290:K291"/>
    <mergeCell ref="A292:B292"/>
    <mergeCell ref="B293:C293"/>
    <mergeCell ref="A315:B317"/>
    <mergeCell ref="C315:C317"/>
    <mergeCell ref="D315:H315"/>
    <mergeCell ref="I315:M315"/>
    <mergeCell ref="D316:D317"/>
    <mergeCell ref="F316:G316"/>
    <mergeCell ref="K316:L316"/>
    <mergeCell ref="A318:B318"/>
    <mergeCell ref="B319:C319"/>
    <mergeCell ref="A360:B361"/>
    <mergeCell ref="C360:C361"/>
    <mergeCell ref="D360:D361"/>
    <mergeCell ref="E360:E361"/>
    <mergeCell ref="F360:F361"/>
    <mergeCell ref="I360:I361"/>
    <mergeCell ref="J360:J361"/>
    <mergeCell ref="A362:B362"/>
    <mergeCell ref="A369:N369"/>
    <mergeCell ref="A375:C375"/>
    <mergeCell ref="E375:G375"/>
    <mergeCell ref="J375:L375"/>
    <mergeCell ref="J376:L376"/>
    <mergeCell ref="A378:C380"/>
    <mergeCell ref="E378:G378"/>
    <mergeCell ref="J378:L378"/>
    <mergeCell ref="J379:L379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9" man="true" max="16383" min="0"/>
    <brk id="38" man="true" max="16383" min="0"/>
    <brk id="65" man="true" max="16383" min="0"/>
    <brk id="96" man="true" max="16383" min="0"/>
    <brk id="140" man="true" max="16383" min="0"/>
    <brk id="164" man="true" max="16383" min="0"/>
    <brk id="189" man="true" max="16383" min="0"/>
    <brk id="216" man="true" max="16383" min="0"/>
    <brk id="244" man="true" max="16383" min="0"/>
    <brk id="266" man="true" max="16383" min="0"/>
    <brk id="277" man="true" max="16383" min="0"/>
    <brk id="281" man="true" max="16383" min="0"/>
    <brk id="311" man="true" max="16383" min="0"/>
    <brk id="35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pageBreakPreview" topLeftCell="A76" colorId="64" zoomScale="100" zoomScaleNormal="60" zoomScalePageLayoutView="100" workbookViewId="0">
      <selection pane="topLeft" activeCell="B91" activeCellId="0" sqref="B91:B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20.85"/>
    <col collapsed="false" customWidth="true" hidden="false" outlineLevel="0" max="4" min="4" style="0" width="19.99"/>
    <col collapsed="false" customWidth="true" hidden="false" outlineLevel="0" max="5" min="5" style="0" width="23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7.99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50"/>
      <c r="F1" s="2" t="s">
        <v>285</v>
      </c>
      <c r="G1" s="2"/>
      <c r="H1" s="2"/>
    </row>
    <row r="2" customFormat="false" ht="18" hidden="false" customHeight="false" outlineLevel="0" collapsed="false">
      <c r="E2" s="50"/>
      <c r="F2" s="2" t="s">
        <v>1</v>
      </c>
      <c r="G2" s="2"/>
      <c r="H2" s="2"/>
    </row>
    <row r="3" customFormat="false" ht="18" hidden="false" customHeight="false" outlineLevel="0" collapsed="false">
      <c r="E3" s="50"/>
      <c r="F3" s="2" t="s">
        <v>2</v>
      </c>
      <c r="G3" s="2"/>
      <c r="H3" s="2"/>
    </row>
    <row r="4" customFormat="false" ht="18" hidden="false" customHeight="false" outlineLevel="0" collapsed="false">
      <c r="E4" s="50"/>
      <c r="F4" s="2"/>
      <c r="G4" s="2"/>
      <c r="H4" s="2"/>
    </row>
    <row r="5" customFormat="false" ht="15.75" hidden="false" customHeight="false" outlineLevel="0" collapsed="false">
      <c r="A5" s="50"/>
    </row>
    <row r="6" customFormat="false" ht="20.25" hidden="false" customHeight="true" outlineLevel="0" collapsed="false">
      <c r="A6" s="50"/>
      <c r="F6" s="17" t="s">
        <v>14</v>
      </c>
      <c r="G6" s="17"/>
      <c r="H6" s="17"/>
    </row>
    <row r="7" customFormat="false" ht="39" hidden="false" customHeight="true" outlineLevel="0" collapsed="false">
      <c r="A7" s="212" t="s">
        <v>45</v>
      </c>
      <c r="B7" s="212"/>
      <c r="C7" s="212"/>
      <c r="D7" s="212"/>
      <c r="E7" s="212"/>
      <c r="F7" s="212"/>
      <c r="G7" s="212"/>
      <c r="H7" s="212"/>
      <c r="I7" s="212"/>
      <c r="J7" s="213"/>
      <c r="K7" s="213"/>
      <c r="L7" s="213"/>
    </row>
    <row r="8" customFormat="false" ht="33" hidden="false" customHeight="false" outlineLevel="0" collapsed="false">
      <c r="A8" s="212" t="s">
        <v>286</v>
      </c>
      <c r="B8" s="212"/>
      <c r="C8" s="212"/>
      <c r="D8" s="212"/>
      <c r="E8" s="212"/>
      <c r="F8" s="212"/>
      <c r="G8" s="212"/>
      <c r="H8" s="212"/>
      <c r="I8" s="212"/>
      <c r="J8" s="214"/>
      <c r="K8" s="214"/>
      <c r="L8" s="214"/>
    </row>
    <row r="9" customFormat="false" ht="15.75" hidden="false" customHeight="false" outlineLevel="0" collapsed="false">
      <c r="A9" s="3"/>
    </row>
    <row r="10" customFormat="false" ht="24.95" hidden="false" customHeight="true" outlineLevel="0" collapsed="false">
      <c r="A10" s="53" t="s">
        <v>287</v>
      </c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  <c r="P10" s="42"/>
    </row>
    <row r="11" customFormat="false" ht="23.25" hidden="false" customHeight="true" outlineLevel="0" collapsed="false">
      <c r="A11" s="42"/>
      <c r="B11" s="54" t="s">
        <v>48</v>
      </c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42"/>
      <c r="P11" s="42"/>
    </row>
    <row r="12" customFormat="false" ht="23.25" hidden="false" customHeight="true" outlineLevel="0" collapsed="false">
      <c r="A12" s="42"/>
      <c r="B12" s="54"/>
      <c r="C12" s="42"/>
      <c r="D12" s="42"/>
      <c r="E12" s="42" t="s">
        <v>8</v>
      </c>
      <c r="F12" s="42"/>
      <c r="G12" s="42"/>
      <c r="K12" s="42"/>
      <c r="L12" s="42"/>
      <c r="M12" s="42"/>
    </row>
    <row r="13" customFormat="false" ht="23.25" hidden="false" customHeight="true" outlineLevel="0" collapsed="false">
      <c r="A13" s="42"/>
      <c r="B13" s="54"/>
      <c r="C13" s="42"/>
      <c r="D13" s="42"/>
      <c r="E13" s="2" t="s">
        <v>9</v>
      </c>
      <c r="F13" s="42"/>
      <c r="G13" s="42"/>
      <c r="K13" s="42"/>
      <c r="L13" s="42"/>
      <c r="M13" s="42"/>
    </row>
    <row r="14" customFormat="false" ht="23.25" hidden="false" customHeight="true" outlineLevel="0" collapsed="false">
      <c r="A14" s="42"/>
      <c r="B14" s="54"/>
      <c r="C14" s="42"/>
      <c r="D14" s="42"/>
      <c r="E14" s="2" t="s">
        <v>10</v>
      </c>
      <c r="F14" s="42"/>
      <c r="G14" s="42"/>
      <c r="K14" s="42"/>
      <c r="L14" s="42"/>
      <c r="M14" s="42"/>
    </row>
    <row r="15" customFormat="false" ht="23.25" hidden="false" customHeight="true" outlineLevel="0" collapsed="false">
      <c r="A15" s="53" t="s">
        <v>49</v>
      </c>
      <c r="B15" s="42"/>
      <c r="C15" s="42"/>
      <c r="D15" s="42"/>
      <c r="E15" s="42"/>
      <c r="F15" s="42"/>
      <c r="G15" s="42"/>
      <c r="H15" s="42"/>
      <c r="I15" s="42"/>
      <c r="J15" s="42"/>
      <c r="K15" s="42"/>
      <c r="L15" s="42"/>
      <c r="M15" s="42"/>
      <c r="N15" s="42"/>
      <c r="O15" s="42"/>
      <c r="P15" s="42"/>
    </row>
    <row r="16" customFormat="false" ht="23.25" hidden="false" customHeight="true" outlineLevel="0" collapsed="false">
      <c r="A16" s="49"/>
      <c r="B16" s="54" t="s">
        <v>50</v>
      </c>
      <c r="D16" s="42"/>
      <c r="E16" s="42"/>
      <c r="F16" s="42"/>
      <c r="G16" s="42"/>
      <c r="H16" s="42"/>
      <c r="I16" s="42"/>
      <c r="J16" s="42"/>
      <c r="K16" s="42"/>
      <c r="L16" s="42"/>
      <c r="M16" s="42"/>
      <c r="N16" s="42"/>
      <c r="O16" s="42"/>
      <c r="P16" s="42"/>
    </row>
    <row r="17" customFormat="false" ht="23.25" hidden="false" customHeight="true" outlineLevel="0" collapsed="false">
      <c r="A17" s="49"/>
      <c r="B17" s="54"/>
      <c r="D17" s="42"/>
      <c r="E17" s="42" t="s">
        <v>8</v>
      </c>
      <c r="F17" s="42"/>
      <c r="G17" s="42"/>
      <c r="K17" s="42"/>
      <c r="L17" s="42"/>
      <c r="M17" s="42"/>
    </row>
    <row r="18" customFormat="false" ht="23.25" hidden="false" customHeight="true" outlineLevel="0" collapsed="false">
      <c r="A18" s="49"/>
      <c r="B18" s="54"/>
      <c r="D18" s="42"/>
      <c r="E18" s="2" t="s">
        <v>9</v>
      </c>
      <c r="F18" s="42"/>
      <c r="G18" s="42"/>
      <c r="K18" s="42"/>
      <c r="L18" s="42"/>
      <c r="M18" s="42"/>
    </row>
    <row r="19" customFormat="false" ht="23.25" hidden="false" customHeight="true" outlineLevel="0" collapsed="false">
      <c r="A19" s="49"/>
      <c r="B19" s="42"/>
      <c r="C19" s="42"/>
      <c r="D19" s="42"/>
      <c r="E19" s="2" t="s">
        <v>10</v>
      </c>
      <c r="F19" s="42"/>
      <c r="G19" s="42"/>
      <c r="K19" s="42"/>
      <c r="L19" s="42"/>
      <c r="M19" s="42"/>
    </row>
    <row r="20" customFormat="false" ht="23.25" hidden="false" customHeight="true" outlineLevel="0" collapsed="false">
      <c r="A20" s="53" t="s">
        <v>51</v>
      </c>
      <c r="B20" s="42"/>
      <c r="C20" s="42"/>
      <c r="D20" s="42"/>
      <c r="E20" s="42"/>
      <c r="F20" s="38" t="s">
        <v>52</v>
      </c>
    </row>
    <row r="21" customFormat="false" ht="23.25" hidden="false" customHeight="true" outlineLevel="0" collapsed="false">
      <c r="A21" s="53"/>
      <c r="B21" s="54" t="s">
        <v>53</v>
      </c>
      <c r="C21" s="42"/>
      <c r="D21" s="42"/>
      <c r="F21" s="42"/>
      <c r="G21" s="42"/>
      <c r="H21" s="42"/>
      <c r="I21" s="42"/>
      <c r="J21" s="42"/>
      <c r="K21" s="42"/>
      <c r="L21" s="42"/>
      <c r="M21" s="42"/>
      <c r="N21" s="42"/>
      <c r="O21" s="42"/>
      <c r="P21" s="42"/>
      <c r="Q21" s="38"/>
    </row>
    <row r="22" customFormat="false" ht="23.25" hidden="false" customHeight="true" outlineLevel="0" collapsed="false">
      <c r="A22" s="53"/>
      <c r="B22" s="42"/>
      <c r="C22" s="42"/>
      <c r="D22" s="42"/>
      <c r="E22" s="42" t="s">
        <v>54</v>
      </c>
      <c r="F22" s="42"/>
      <c r="J22" s="42"/>
      <c r="K22" s="42"/>
      <c r="L22" s="42"/>
      <c r="M22" s="42"/>
    </row>
    <row r="23" customFormat="false" ht="23.25" hidden="false" customHeight="true" outlineLevel="0" collapsed="false">
      <c r="A23" s="53"/>
      <c r="B23" s="42"/>
      <c r="C23" s="42"/>
      <c r="D23" s="42"/>
      <c r="E23" s="2" t="s">
        <v>9</v>
      </c>
      <c r="F23" s="42"/>
      <c r="J23" s="42"/>
      <c r="K23" s="42"/>
      <c r="L23" s="42"/>
      <c r="M23" s="42"/>
    </row>
    <row r="24" customFormat="false" ht="23.25" hidden="false" customHeight="true" outlineLevel="0" collapsed="false">
      <c r="A24" s="53"/>
      <c r="B24" s="42"/>
      <c r="C24" s="42"/>
      <c r="D24" s="42"/>
      <c r="E24" s="2" t="s">
        <v>10</v>
      </c>
      <c r="F24" s="42"/>
      <c r="J24" s="42"/>
      <c r="K24" s="42"/>
      <c r="L24" s="42"/>
      <c r="M24" s="42"/>
    </row>
    <row r="25" customFormat="false" ht="24.95" hidden="false" customHeight="true" outlineLevel="0" collapsed="false">
      <c r="A25" s="13" t="s">
        <v>288</v>
      </c>
      <c r="B25" s="13"/>
      <c r="C25" s="13"/>
      <c r="D25" s="13"/>
      <c r="E25" s="13"/>
      <c r="F25" s="13"/>
      <c r="G25" s="13"/>
      <c r="H25" s="42"/>
      <c r="I25" s="42"/>
      <c r="J25" s="42"/>
      <c r="K25" s="42"/>
      <c r="L25" s="42"/>
      <c r="M25" s="42"/>
    </row>
    <row r="26" customFormat="false" ht="33" hidden="false" customHeight="true" outlineLevel="0" collapsed="false">
      <c r="A26" s="15" t="s">
        <v>289</v>
      </c>
      <c r="B26" s="15"/>
      <c r="C26" s="15"/>
      <c r="D26" s="15"/>
      <c r="E26" s="15"/>
      <c r="F26" s="15"/>
      <c r="G26" s="15"/>
    </row>
    <row r="27" customFormat="false" ht="59.25" hidden="false" customHeight="true" outlineLevel="0" collapsed="false">
      <c r="A27" s="191" t="s">
        <v>290</v>
      </c>
      <c r="B27" s="215" t="s">
        <v>73</v>
      </c>
      <c r="C27" s="168" t="s">
        <v>74</v>
      </c>
      <c r="D27" s="26" t="s">
        <v>35</v>
      </c>
      <c r="E27" s="181" t="s">
        <v>75</v>
      </c>
      <c r="F27" s="181"/>
      <c r="G27" s="216" t="s">
        <v>291</v>
      </c>
      <c r="H27" s="216"/>
      <c r="I27" s="217"/>
    </row>
    <row r="28" customFormat="false" ht="42" hidden="false" customHeight="true" outlineLevel="0" collapsed="false">
      <c r="A28" s="191"/>
      <c r="B28" s="215"/>
      <c r="C28" s="168"/>
      <c r="D28" s="26"/>
      <c r="E28" s="218" t="s">
        <v>292</v>
      </c>
      <c r="F28" s="219" t="s">
        <v>293</v>
      </c>
      <c r="G28" s="216"/>
      <c r="H28" s="216"/>
      <c r="I28" s="220"/>
    </row>
    <row r="29" customFormat="false" ht="55.5" hidden="false" customHeight="true" outlineLevel="0" collapsed="false">
      <c r="A29" s="191"/>
      <c r="B29" s="215"/>
      <c r="C29" s="168"/>
      <c r="D29" s="26"/>
      <c r="E29" s="218"/>
      <c r="F29" s="219" t="s">
        <v>294</v>
      </c>
      <c r="G29" s="216"/>
      <c r="H29" s="216"/>
    </row>
    <row r="30" customFormat="false" ht="33" hidden="false" customHeight="true" outlineLevel="0" collapsed="false">
      <c r="A30" s="94" t="n">
        <v>1</v>
      </c>
      <c r="B30" s="94" t="n">
        <v>2</v>
      </c>
      <c r="C30" s="94" t="n">
        <v>3</v>
      </c>
      <c r="D30" s="94" t="n">
        <v>4</v>
      </c>
      <c r="E30" s="94" t="n">
        <v>5</v>
      </c>
      <c r="F30" s="94" t="n">
        <v>6</v>
      </c>
      <c r="G30" s="94" t="n">
        <v>7</v>
      </c>
      <c r="H30" s="94"/>
    </row>
    <row r="31" customFormat="false" ht="49.5" hidden="false" customHeight="true" outlineLevel="0" collapsed="false">
      <c r="A31" s="127" t="s">
        <v>28</v>
      </c>
      <c r="B31" s="72" t="s">
        <v>5</v>
      </c>
      <c r="C31" s="72"/>
      <c r="D31" s="221"/>
      <c r="E31" s="221"/>
      <c r="F31" s="36"/>
      <c r="G31" s="117"/>
      <c r="H31" s="117"/>
    </row>
    <row r="32" customFormat="false" ht="30" hidden="false" customHeight="true" outlineLevel="0" collapsed="false">
      <c r="A32" s="222" t="n">
        <v>2000</v>
      </c>
      <c r="B32" s="223" t="s">
        <v>110</v>
      </c>
      <c r="C32" s="37" t="n">
        <f aca="false">C33+C34+C35+C54+C58</f>
        <v>30940880</v>
      </c>
      <c r="D32" s="30" t="n">
        <f aca="false">D33+D34+D35+D54+D58</f>
        <v>46733565</v>
      </c>
      <c r="E32" s="37" t="n">
        <f aca="false">E33+E34+E35+E54+E58</f>
        <v>39840424</v>
      </c>
      <c r="F32" s="37" t="n">
        <f aca="false">F33+F34+F35+F54+F58</f>
        <v>0</v>
      </c>
      <c r="G32" s="177"/>
      <c r="H32" s="180"/>
    </row>
    <row r="33" customFormat="false" ht="30" hidden="false" customHeight="true" outlineLevel="0" collapsed="false">
      <c r="A33" s="20" t="n">
        <v>2111</v>
      </c>
      <c r="B33" s="224" t="s">
        <v>111</v>
      </c>
      <c r="C33" s="93" t="n">
        <f aca="false">'2019-2'!D49</f>
        <v>12171180</v>
      </c>
      <c r="D33" s="90" t="n">
        <f aca="false">'2019-2'!H49</f>
        <v>22243200</v>
      </c>
      <c r="E33" s="93" t="n">
        <f aca="false">'2019-2'!L49</f>
        <v>16105300</v>
      </c>
      <c r="F33" s="90"/>
      <c r="G33" s="225"/>
      <c r="H33" s="180"/>
    </row>
    <row r="34" customFormat="false" ht="30" hidden="false" customHeight="true" outlineLevel="0" collapsed="false">
      <c r="A34" s="20" t="n">
        <v>2120</v>
      </c>
      <c r="B34" s="224" t="s">
        <v>112</v>
      </c>
      <c r="C34" s="93" t="n">
        <f aca="false">'2019-2'!D50</f>
        <v>2785130</v>
      </c>
      <c r="D34" s="90" t="n">
        <f aca="false">'2019-2'!H50</f>
        <v>4966800</v>
      </c>
      <c r="E34" s="93" t="n">
        <f aca="false">'2019-2'!L50</f>
        <v>3543000</v>
      </c>
      <c r="F34" s="90"/>
      <c r="G34" s="225"/>
      <c r="H34" s="180"/>
    </row>
    <row r="35" customFormat="false" ht="30" hidden="false" customHeight="true" outlineLevel="0" collapsed="false">
      <c r="A35" s="134" t="n">
        <v>2200</v>
      </c>
      <c r="B35" s="226" t="s">
        <v>113</v>
      </c>
      <c r="C35" s="37" t="n">
        <f aca="false">C36+C37+C38+C39+C40+C41+C47</f>
        <v>15884360</v>
      </c>
      <c r="D35" s="30" t="n">
        <f aca="false">D36+D37+D38+D39+D40+D41+D47</f>
        <v>19442351</v>
      </c>
      <c r="E35" s="37" t="n">
        <f aca="false">E36+E37+E38+E39+E40+E41+E47</f>
        <v>20112520</v>
      </c>
      <c r="F35" s="37" t="n">
        <f aca="false">F36+F37+F38+F39+F40+F41+F47</f>
        <v>0</v>
      </c>
      <c r="G35" s="227" t="n">
        <f aca="false">G36+G37+G38+G39+G40+G41+G47</f>
        <v>0</v>
      </c>
      <c r="H35" s="180"/>
    </row>
    <row r="36" customFormat="false" ht="45" hidden="false" customHeight="true" outlineLevel="0" collapsed="false">
      <c r="A36" s="20" t="n">
        <v>2210</v>
      </c>
      <c r="B36" s="224" t="s">
        <v>114</v>
      </c>
      <c r="C36" s="93" t="n">
        <f aca="false">'2019-2'!D52</f>
        <v>1149080</v>
      </c>
      <c r="D36" s="90" t="n">
        <f aca="false">'2019-2'!H52</f>
        <v>943674</v>
      </c>
      <c r="E36" s="93" t="n">
        <f aca="false">'2019-2'!L52</f>
        <v>370000</v>
      </c>
      <c r="F36" s="90"/>
      <c r="G36" s="225"/>
      <c r="H36" s="180"/>
    </row>
    <row r="37" customFormat="false" ht="48.75" hidden="false" customHeight="true" outlineLevel="0" collapsed="false">
      <c r="A37" s="20" t="n">
        <v>2220</v>
      </c>
      <c r="B37" s="224" t="s">
        <v>115</v>
      </c>
      <c r="C37" s="93" t="n">
        <f aca="false">'2019-2'!D53</f>
        <v>8000</v>
      </c>
      <c r="D37" s="90" t="n">
        <f aca="false">'2019-2'!H53</f>
        <v>10000</v>
      </c>
      <c r="E37" s="93" t="n">
        <f aca="false">'2019-2'!L53</f>
        <v>15000</v>
      </c>
      <c r="F37" s="90"/>
      <c r="G37" s="225"/>
      <c r="H37" s="180"/>
    </row>
    <row r="38" customFormat="false" ht="30" hidden="false" customHeight="true" outlineLevel="0" collapsed="false">
      <c r="A38" s="20" t="n">
        <v>2230</v>
      </c>
      <c r="B38" s="224" t="s">
        <v>116</v>
      </c>
      <c r="C38" s="93" t="n">
        <f aca="false">'2019-2'!D54</f>
        <v>5770820</v>
      </c>
      <c r="D38" s="90" t="n">
        <f aca="false">'2019-2'!H54</f>
        <v>7111700</v>
      </c>
      <c r="E38" s="93" t="n">
        <f aca="false">'2019-2'!L54</f>
        <v>6980620</v>
      </c>
      <c r="F38" s="90"/>
      <c r="G38" s="225"/>
      <c r="H38" s="180"/>
    </row>
    <row r="39" customFormat="false" ht="30" hidden="false" customHeight="true" outlineLevel="0" collapsed="false">
      <c r="A39" s="20" t="n">
        <v>2240</v>
      </c>
      <c r="B39" s="224" t="s">
        <v>117</v>
      </c>
      <c r="C39" s="93" t="n">
        <f aca="false">'2019-2'!D55</f>
        <v>883685</v>
      </c>
      <c r="D39" s="90" t="n">
        <f aca="false">'2019-2'!H55</f>
        <v>799457</v>
      </c>
      <c r="E39" s="93" t="n">
        <f aca="false">'2019-2'!L55</f>
        <v>1020000</v>
      </c>
      <c r="F39" s="90"/>
      <c r="G39" s="225"/>
      <c r="H39" s="180"/>
    </row>
    <row r="40" customFormat="false" ht="30" hidden="false" customHeight="true" outlineLevel="0" collapsed="false">
      <c r="A40" s="228" t="n">
        <v>2250</v>
      </c>
      <c r="B40" s="224" t="s">
        <v>118</v>
      </c>
      <c r="C40" s="93" t="n">
        <f aca="false">'2019-2'!D56</f>
        <v>165000</v>
      </c>
      <c r="D40" s="90" t="n">
        <f aca="false">'2019-2'!H56</f>
        <v>208120</v>
      </c>
      <c r="E40" s="93" t="n">
        <f aca="false">'2019-2'!L56</f>
        <v>250000</v>
      </c>
      <c r="F40" s="90"/>
      <c r="G40" s="225"/>
      <c r="H40" s="180"/>
    </row>
    <row r="41" customFormat="false" ht="48.75" hidden="false" customHeight="true" outlineLevel="0" collapsed="false">
      <c r="A41" s="134" t="n">
        <v>2270</v>
      </c>
      <c r="B41" s="226" t="s">
        <v>119</v>
      </c>
      <c r="C41" s="37" t="n">
        <f aca="false">C42+C43+C44+C45</f>
        <v>7896000</v>
      </c>
      <c r="D41" s="30" t="n">
        <f aca="false">D42+D43+D44+D45</f>
        <v>10355500</v>
      </c>
      <c r="E41" s="37" t="n">
        <f aca="false">E42+E43+E44+E45</f>
        <v>11455000</v>
      </c>
      <c r="F41" s="37" t="n">
        <f aca="false">F42+F43+F44+F45</f>
        <v>0</v>
      </c>
      <c r="G41" s="227" t="n">
        <f aca="false">G42+G43+G44+G45</f>
        <v>0</v>
      </c>
      <c r="H41" s="180"/>
    </row>
    <row r="42" customFormat="false" ht="30" hidden="false" customHeight="true" outlineLevel="0" collapsed="false">
      <c r="A42" s="20" t="n">
        <v>2271</v>
      </c>
      <c r="B42" s="224" t="s">
        <v>120</v>
      </c>
      <c r="C42" s="93" t="n">
        <f aca="false">'2019-2'!D58</f>
        <v>3575000</v>
      </c>
      <c r="D42" s="90" t="n">
        <f aca="false">'2019-2'!H58</f>
        <v>5530000</v>
      </c>
      <c r="E42" s="93" t="n">
        <f aca="false">'2019-2'!L58</f>
        <v>5500000</v>
      </c>
      <c r="F42" s="92"/>
      <c r="G42" s="225"/>
      <c r="H42" s="180"/>
    </row>
    <row r="43" customFormat="false" ht="41.25" hidden="false" customHeight="true" outlineLevel="0" collapsed="false">
      <c r="A43" s="20" t="n">
        <v>2272</v>
      </c>
      <c r="B43" s="224" t="s">
        <v>121</v>
      </c>
      <c r="C43" s="93" t="n">
        <f aca="false">'2019-2'!D59</f>
        <v>287000</v>
      </c>
      <c r="D43" s="90" t="n">
        <f aca="false">'2019-2'!H59</f>
        <v>280000</v>
      </c>
      <c r="E43" s="93" t="n">
        <f aca="false">'2019-2'!L59</f>
        <v>305000</v>
      </c>
      <c r="F43" s="92"/>
      <c r="G43" s="225"/>
      <c r="H43" s="180"/>
    </row>
    <row r="44" customFormat="false" ht="30" hidden="false" customHeight="true" outlineLevel="0" collapsed="false">
      <c r="A44" s="20" t="n">
        <v>2273</v>
      </c>
      <c r="B44" s="224" t="s">
        <v>122</v>
      </c>
      <c r="C44" s="93" t="n">
        <f aca="false">'2019-2'!D60</f>
        <v>1602000</v>
      </c>
      <c r="D44" s="90" t="n">
        <f aca="false">'2019-2'!H60</f>
        <v>1570500</v>
      </c>
      <c r="E44" s="93" t="n">
        <f aca="false">'2019-2'!L60</f>
        <v>1600000</v>
      </c>
      <c r="F44" s="92"/>
      <c r="G44" s="225"/>
      <c r="H44" s="180"/>
    </row>
    <row r="45" customFormat="false" ht="30" hidden="false" customHeight="true" outlineLevel="0" collapsed="false">
      <c r="A45" s="228" t="n">
        <v>2274</v>
      </c>
      <c r="B45" s="224" t="s">
        <v>123</v>
      </c>
      <c r="C45" s="93" t="n">
        <f aca="false">'2019-2'!D61</f>
        <v>2432000</v>
      </c>
      <c r="D45" s="90" t="n">
        <f aca="false">'2019-2'!H61</f>
        <v>2975000</v>
      </c>
      <c r="E45" s="93" t="n">
        <f aca="false">'2019-2'!L61</f>
        <v>4050000</v>
      </c>
      <c r="F45" s="92"/>
      <c r="G45" s="225"/>
      <c r="H45" s="180"/>
    </row>
    <row r="46" customFormat="false" ht="30" hidden="false" customHeight="true" outlineLevel="0" collapsed="false">
      <c r="A46" s="228" t="n">
        <v>2275</v>
      </c>
      <c r="B46" s="224" t="s">
        <v>259</v>
      </c>
      <c r="C46" s="93"/>
      <c r="D46" s="90"/>
      <c r="E46" s="93"/>
      <c r="F46" s="92"/>
      <c r="G46" s="225"/>
      <c r="H46" s="180"/>
    </row>
    <row r="47" customFormat="false" ht="67.5" hidden="false" customHeight="true" outlineLevel="0" collapsed="false">
      <c r="A47" s="134" t="n">
        <v>2280</v>
      </c>
      <c r="B47" s="226" t="s">
        <v>124</v>
      </c>
      <c r="C47" s="37" t="n">
        <f aca="false">C49</f>
        <v>11775</v>
      </c>
      <c r="D47" s="30" t="n">
        <f aca="false">D49</f>
        <v>13900</v>
      </c>
      <c r="E47" s="37" t="n">
        <f aca="false">E49</f>
        <v>21900</v>
      </c>
      <c r="F47" s="229"/>
      <c r="G47" s="225"/>
      <c r="H47" s="180"/>
    </row>
    <row r="48" customFormat="false" ht="73.5" hidden="false" customHeight="true" outlineLevel="0" collapsed="false">
      <c r="A48" s="20" t="n">
        <v>2281</v>
      </c>
      <c r="B48" s="224" t="s">
        <v>125</v>
      </c>
      <c r="C48" s="93"/>
      <c r="D48" s="90"/>
      <c r="E48" s="93"/>
      <c r="F48" s="92"/>
      <c r="G48" s="225"/>
      <c r="H48" s="180"/>
    </row>
    <row r="49" customFormat="false" ht="71.25" hidden="false" customHeight="true" outlineLevel="0" collapsed="false">
      <c r="A49" s="20" t="n">
        <v>2282</v>
      </c>
      <c r="B49" s="121" t="s">
        <v>126</v>
      </c>
      <c r="C49" s="93" t="n">
        <f aca="false">'2019-2'!D64</f>
        <v>11775</v>
      </c>
      <c r="D49" s="90" t="n">
        <f aca="false">'2019-2'!H64</f>
        <v>13900</v>
      </c>
      <c r="E49" s="93" t="n">
        <f aca="false">'2019-2'!L64</f>
        <v>21900</v>
      </c>
      <c r="F49" s="92"/>
      <c r="G49" s="225"/>
      <c r="H49" s="180"/>
    </row>
    <row r="50" customFormat="false" ht="52.5" hidden="false" customHeight="true" outlineLevel="0" collapsed="false">
      <c r="A50" s="20" t="n">
        <v>2400</v>
      </c>
      <c r="B50" s="224" t="s">
        <v>127</v>
      </c>
      <c r="C50" s="92"/>
      <c r="D50" s="92"/>
      <c r="E50" s="92"/>
      <c r="F50" s="92"/>
      <c r="G50" s="225"/>
      <c r="H50" s="180"/>
    </row>
    <row r="51" customFormat="false" ht="30" hidden="false" customHeight="true" outlineLevel="0" collapsed="false">
      <c r="A51" s="228" t="n">
        <v>2600</v>
      </c>
      <c r="B51" s="224" t="s">
        <v>128</v>
      </c>
      <c r="C51" s="92"/>
      <c r="D51" s="92"/>
      <c r="E51" s="92"/>
      <c r="F51" s="92"/>
      <c r="G51" s="225"/>
      <c r="H51" s="180"/>
    </row>
    <row r="52" customFormat="false" ht="43.5" hidden="false" customHeight="true" outlineLevel="0" collapsed="false">
      <c r="A52" s="228" t="n">
        <v>2610</v>
      </c>
      <c r="B52" s="224" t="s">
        <v>129</v>
      </c>
      <c r="C52" s="92"/>
      <c r="D52" s="92"/>
      <c r="E52" s="92"/>
      <c r="F52" s="92"/>
      <c r="G52" s="225"/>
      <c r="H52" s="180"/>
    </row>
    <row r="53" customFormat="false" ht="51" hidden="false" customHeight="true" outlineLevel="0" collapsed="false">
      <c r="A53" s="228" t="n">
        <v>2620</v>
      </c>
      <c r="B53" s="224" t="s">
        <v>130</v>
      </c>
      <c r="C53" s="92"/>
      <c r="D53" s="92"/>
      <c r="E53" s="92"/>
      <c r="F53" s="92"/>
      <c r="G53" s="225"/>
      <c r="H53" s="180"/>
    </row>
    <row r="54" s="116" customFormat="true" ht="30" hidden="false" customHeight="true" outlineLevel="0" collapsed="false">
      <c r="A54" s="134" t="n">
        <v>2700</v>
      </c>
      <c r="B54" s="226" t="s">
        <v>131</v>
      </c>
      <c r="C54" s="229" t="n">
        <f aca="false">'2019-2'!D69</f>
        <v>98900</v>
      </c>
      <c r="D54" s="229" t="n">
        <f aca="false">'2019-2'!H69</f>
        <v>80024</v>
      </c>
      <c r="E54" s="229" t="n">
        <f aca="false">'2019-2'!L69</f>
        <v>74604</v>
      </c>
      <c r="F54" s="30"/>
      <c r="G54" s="230"/>
      <c r="H54" s="231"/>
    </row>
    <row r="55" customFormat="false" ht="30" hidden="false" customHeight="true" outlineLevel="0" collapsed="false">
      <c r="A55" s="20" t="n">
        <v>2710</v>
      </c>
      <c r="B55" s="224" t="s">
        <v>132</v>
      </c>
      <c r="C55" s="92"/>
      <c r="D55" s="92"/>
      <c r="E55" s="92"/>
      <c r="F55" s="92"/>
      <c r="G55" s="225"/>
      <c r="H55" s="180"/>
    </row>
    <row r="56" customFormat="false" ht="30" hidden="false" customHeight="true" outlineLevel="0" collapsed="false">
      <c r="A56" s="228" t="n">
        <v>2720</v>
      </c>
      <c r="B56" s="224" t="s">
        <v>133</v>
      </c>
      <c r="C56" s="92"/>
      <c r="D56" s="92"/>
      <c r="E56" s="92"/>
      <c r="F56" s="92"/>
      <c r="G56" s="225"/>
      <c r="H56" s="180"/>
    </row>
    <row r="57" customFormat="false" ht="30" hidden="false" customHeight="true" outlineLevel="0" collapsed="false">
      <c r="A57" s="228" t="n">
        <v>2730</v>
      </c>
      <c r="B57" s="224" t="s">
        <v>134</v>
      </c>
      <c r="C57" s="92" t="n">
        <f aca="false">C54</f>
        <v>98900</v>
      </c>
      <c r="D57" s="90" t="n">
        <f aca="false">D54</f>
        <v>80024</v>
      </c>
      <c r="E57" s="92" t="n">
        <f aca="false">E54</f>
        <v>74604</v>
      </c>
      <c r="F57" s="92"/>
      <c r="G57" s="225"/>
      <c r="H57" s="180"/>
    </row>
    <row r="58" customFormat="false" ht="30" hidden="false" customHeight="true" outlineLevel="0" collapsed="false">
      <c r="A58" s="228" t="n">
        <v>2800</v>
      </c>
      <c r="B58" s="224" t="s">
        <v>135</v>
      </c>
      <c r="C58" s="93" t="n">
        <f aca="false">'2019-2'!D73</f>
        <v>1310</v>
      </c>
      <c r="D58" s="90" t="n">
        <f aca="false">'2019-2'!H73</f>
        <v>1190</v>
      </c>
      <c r="E58" s="92" t="n">
        <f aca="false">'2019-2'!L73</f>
        <v>5000</v>
      </c>
      <c r="F58" s="92"/>
      <c r="G58" s="225"/>
      <c r="H58" s="180"/>
    </row>
    <row r="59" customFormat="false" ht="30" hidden="false" customHeight="true" outlineLevel="0" collapsed="false">
      <c r="A59" s="228" t="n">
        <v>3000</v>
      </c>
      <c r="B59" s="224" t="s">
        <v>136</v>
      </c>
      <c r="C59" s="92"/>
      <c r="D59" s="92"/>
      <c r="E59" s="92"/>
      <c r="F59" s="92"/>
      <c r="G59" s="225"/>
      <c r="H59" s="180"/>
    </row>
    <row r="60" customFormat="false" ht="42.75" hidden="false" customHeight="true" outlineLevel="0" collapsed="false">
      <c r="A60" s="20" t="n">
        <v>3110</v>
      </c>
      <c r="B60" s="224" t="s">
        <v>137</v>
      </c>
      <c r="C60" s="92"/>
      <c r="D60" s="92"/>
      <c r="E60" s="92"/>
      <c r="F60" s="92"/>
      <c r="G60" s="225"/>
      <c r="H60" s="180"/>
    </row>
    <row r="61" customFormat="false" ht="30" hidden="false" customHeight="true" outlineLevel="0" collapsed="false">
      <c r="A61" s="20" t="n">
        <v>3120</v>
      </c>
      <c r="B61" s="224" t="s">
        <v>138</v>
      </c>
      <c r="C61" s="92"/>
      <c r="D61" s="92"/>
      <c r="E61" s="92"/>
      <c r="F61" s="92"/>
      <c r="G61" s="225"/>
      <c r="H61" s="180"/>
    </row>
    <row r="62" customFormat="false" ht="30" hidden="false" customHeight="true" outlineLevel="0" collapsed="false">
      <c r="A62" s="228" t="n">
        <v>3130</v>
      </c>
      <c r="B62" s="224" t="s">
        <v>139</v>
      </c>
      <c r="C62" s="92"/>
      <c r="D62" s="92"/>
      <c r="E62" s="92"/>
      <c r="F62" s="92"/>
      <c r="G62" s="225"/>
      <c r="H62" s="180"/>
    </row>
    <row r="63" customFormat="false" ht="30" hidden="false" customHeight="true" outlineLevel="0" collapsed="false">
      <c r="A63" s="228" t="n">
        <v>3132</v>
      </c>
      <c r="B63" s="224" t="s">
        <v>140</v>
      </c>
      <c r="C63" s="92"/>
      <c r="D63" s="92"/>
      <c r="E63" s="92"/>
      <c r="F63" s="92"/>
      <c r="G63" s="225"/>
      <c r="H63" s="180"/>
    </row>
    <row r="64" customFormat="false" ht="30" hidden="false" customHeight="true" outlineLevel="0" collapsed="false">
      <c r="A64" s="228" t="n">
        <v>3140</v>
      </c>
      <c r="B64" s="224" t="s">
        <v>141</v>
      </c>
      <c r="C64" s="92"/>
      <c r="D64" s="92"/>
      <c r="E64" s="92"/>
      <c r="F64" s="92"/>
      <c r="G64" s="225"/>
      <c r="H64" s="180"/>
    </row>
    <row r="65" customFormat="false" ht="52.5" hidden="false" customHeight="true" outlineLevel="0" collapsed="false">
      <c r="A65" s="228" t="n">
        <v>3150</v>
      </c>
      <c r="B65" s="224" t="s">
        <v>150</v>
      </c>
      <c r="C65" s="92"/>
      <c r="D65" s="92"/>
      <c r="E65" s="92"/>
      <c r="F65" s="92"/>
      <c r="G65" s="225"/>
      <c r="H65" s="180"/>
    </row>
    <row r="66" customFormat="false" ht="48.75" hidden="false" customHeight="true" outlineLevel="0" collapsed="false">
      <c r="A66" s="228" t="n">
        <v>3160</v>
      </c>
      <c r="B66" s="224" t="s">
        <v>143</v>
      </c>
      <c r="C66" s="92"/>
      <c r="D66" s="92"/>
      <c r="E66" s="92"/>
      <c r="F66" s="92"/>
      <c r="G66" s="225"/>
      <c r="H66" s="180"/>
    </row>
    <row r="67" customFormat="false" ht="30" hidden="false" customHeight="true" outlineLevel="0" collapsed="false">
      <c r="A67" s="228" t="n">
        <v>3200</v>
      </c>
      <c r="B67" s="224" t="s">
        <v>144</v>
      </c>
      <c r="C67" s="92"/>
      <c r="D67" s="92"/>
      <c r="E67" s="92"/>
      <c r="F67" s="92"/>
      <c r="G67" s="225"/>
      <c r="H67" s="180"/>
    </row>
    <row r="68" customFormat="false" ht="30" hidden="false" customHeight="true" outlineLevel="0" collapsed="false">
      <c r="A68" s="228" t="n">
        <v>9000</v>
      </c>
      <c r="B68" s="224" t="s">
        <v>145</v>
      </c>
      <c r="C68" s="92"/>
      <c r="D68" s="92"/>
      <c r="E68" s="92"/>
      <c r="F68" s="92"/>
      <c r="G68" s="225"/>
      <c r="H68" s="180"/>
    </row>
    <row r="69" customFormat="false" ht="33.75" hidden="false" customHeight="true" outlineLevel="0" collapsed="false">
      <c r="A69" s="117"/>
      <c r="B69" s="190" t="s">
        <v>32</v>
      </c>
      <c r="C69" s="37" t="n">
        <f aca="false">C33+C34+C35+C58</f>
        <v>30841980</v>
      </c>
      <c r="D69" s="37" t="n">
        <f aca="false">D33+D34+D35</f>
        <v>46652351</v>
      </c>
      <c r="E69" s="37" t="n">
        <f aca="false">E33+E34+E35</f>
        <v>39760820</v>
      </c>
      <c r="F69" s="37" t="n">
        <f aca="false">F33+F34+F35+F40+F41+F47</f>
        <v>0</v>
      </c>
      <c r="G69" s="225"/>
      <c r="H69" s="180"/>
    </row>
    <row r="70" customFormat="false" ht="27" hidden="false" customHeight="true" outlineLevel="0" collapsed="false">
      <c r="A70" s="232"/>
      <c r="B70" s="232"/>
      <c r="C70" s="232"/>
      <c r="D70" s="232"/>
      <c r="E70" s="232"/>
      <c r="F70" s="232"/>
      <c r="G70" s="232"/>
    </row>
    <row r="71" customFormat="false" ht="49.5" hidden="false" customHeight="true" outlineLevel="0" collapsed="false">
      <c r="A71" s="233" t="s">
        <v>295</v>
      </c>
      <c r="B71" s="233"/>
      <c r="C71" s="233"/>
      <c r="D71" s="233"/>
      <c r="E71" s="233"/>
      <c r="F71" s="233"/>
      <c r="G71" s="233"/>
      <c r="H71" s="233"/>
      <c r="I71" s="233"/>
    </row>
    <row r="72" customFormat="false" ht="147" hidden="false" customHeight="true" outlineLevel="0" collapsed="false">
      <c r="A72" s="19" t="s">
        <v>154</v>
      </c>
      <c r="B72" s="19" t="s">
        <v>102</v>
      </c>
      <c r="C72" s="20" t="s">
        <v>160</v>
      </c>
      <c r="D72" s="20" t="s">
        <v>161</v>
      </c>
      <c r="E72" s="20" t="s">
        <v>296</v>
      </c>
      <c r="F72" s="19" t="s">
        <v>296</v>
      </c>
      <c r="G72" s="19"/>
    </row>
    <row r="73" customFormat="false" ht="24.95" hidden="false" customHeight="true" outlineLevel="0" collapsed="false">
      <c r="A73" s="21" t="n">
        <v>1</v>
      </c>
      <c r="B73" s="21" t="n">
        <v>2</v>
      </c>
      <c r="C73" s="21" t="n">
        <v>3</v>
      </c>
      <c r="D73" s="21" t="n">
        <v>4</v>
      </c>
      <c r="E73" s="21" t="n">
        <v>5</v>
      </c>
      <c r="F73" s="21" t="n">
        <v>6</v>
      </c>
      <c r="G73" s="21" t="n">
        <v>7</v>
      </c>
    </row>
    <row r="74" customFormat="false" ht="24.95" hidden="false" customHeight="true" outlineLevel="0" collapsed="false">
      <c r="A74" s="36"/>
      <c r="B74" s="35" t="s">
        <v>297</v>
      </c>
      <c r="C74" s="35"/>
      <c r="D74" s="36"/>
      <c r="E74" s="36"/>
      <c r="F74" s="117"/>
      <c r="G74" s="117"/>
    </row>
    <row r="75" customFormat="false" ht="24.95" hidden="false" customHeight="true" outlineLevel="0" collapsed="false">
      <c r="A75" s="36"/>
      <c r="B75" s="35"/>
      <c r="C75" s="35"/>
      <c r="D75" s="36"/>
      <c r="E75" s="36"/>
      <c r="F75" s="117"/>
      <c r="G75" s="117"/>
    </row>
    <row r="76" customFormat="false" ht="24.95" hidden="false" customHeight="true" outlineLevel="0" collapsed="false">
      <c r="A76" s="36"/>
      <c r="B76" s="35" t="s">
        <v>298</v>
      </c>
      <c r="C76" s="35"/>
      <c r="D76" s="36"/>
      <c r="E76" s="36"/>
      <c r="F76" s="117"/>
      <c r="G76" s="117"/>
    </row>
    <row r="77" customFormat="false" ht="24.95" hidden="false" customHeight="true" outlineLevel="0" collapsed="false">
      <c r="A77" s="36"/>
      <c r="B77" s="35"/>
      <c r="C77" s="35"/>
      <c r="D77" s="36"/>
      <c r="E77" s="36"/>
      <c r="F77" s="117"/>
      <c r="G77" s="117"/>
    </row>
    <row r="78" customFormat="false" ht="24.95" hidden="false" customHeight="true" outlineLevel="0" collapsed="false">
      <c r="A78" s="36"/>
      <c r="B78" s="35" t="s">
        <v>299</v>
      </c>
      <c r="C78" s="35"/>
      <c r="D78" s="36"/>
      <c r="E78" s="36"/>
      <c r="F78" s="117"/>
      <c r="G78" s="117"/>
    </row>
    <row r="79" customFormat="false" ht="24.95" hidden="false" customHeight="true" outlineLevel="0" collapsed="false">
      <c r="A79" s="36"/>
      <c r="B79" s="35"/>
      <c r="C79" s="35"/>
      <c r="D79" s="36"/>
      <c r="E79" s="36"/>
      <c r="F79" s="117"/>
      <c r="G79" s="117"/>
    </row>
    <row r="80" customFormat="false" ht="24.95" hidden="false" customHeight="true" outlineLevel="0" collapsed="false">
      <c r="A80" s="36"/>
      <c r="B80" s="35" t="s">
        <v>300</v>
      </c>
      <c r="C80" s="35"/>
      <c r="D80" s="36"/>
      <c r="E80" s="36"/>
      <c r="F80" s="117"/>
      <c r="G80" s="117"/>
    </row>
    <row r="81" customFormat="false" ht="24.95" hidden="false" customHeight="true" outlineLevel="0" collapsed="false">
      <c r="A81" s="36"/>
      <c r="B81" s="35"/>
      <c r="C81" s="35"/>
      <c r="D81" s="36"/>
      <c r="E81" s="36"/>
      <c r="F81" s="117"/>
      <c r="G81" s="117"/>
    </row>
    <row r="82" customFormat="false" ht="24.95" hidden="false" customHeight="true" outlineLevel="0" collapsed="false">
      <c r="A82" s="234"/>
    </row>
    <row r="83" customFormat="false" ht="44.25" hidden="false" customHeight="true" outlineLevel="0" collapsed="false">
      <c r="A83" s="15" t="s">
        <v>301</v>
      </c>
      <c r="B83" s="15"/>
      <c r="C83" s="15"/>
      <c r="D83" s="15"/>
      <c r="E83" s="15"/>
      <c r="F83" s="15"/>
      <c r="G83" s="15"/>
      <c r="H83" s="235"/>
      <c r="I83" s="235"/>
    </row>
    <row r="84" customFormat="false" ht="24.95" hidden="false" customHeight="true" outlineLevel="0" collapsed="false">
      <c r="A84" s="236"/>
    </row>
    <row r="85" customFormat="false" ht="22.5" hidden="false" customHeight="true" outlineLevel="0" collapsed="false">
      <c r="A85" s="237"/>
      <c r="B85" s="237"/>
      <c r="C85" s="237"/>
      <c r="D85" s="237"/>
      <c r="E85" s="237"/>
      <c r="F85" s="237"/>
      <c r="G85" s="237"/>
      <c r="H85" s="237"/>
      <c r="I85" s="237"/>
    </row>
    <row r="86" customFormat="false" ht="24.95" hidden="false" customHeight="true" outlineLevel="0" collapsed="false">
      <c r="A86" s="42"/>
      <c r="B86" s="42"/>
      <c r="C86" s="42"/>
      <c r="D86" s="42"/>
      <c r="E86" s="42"/>
      <c r="F86" s="42"/>
      <c r="G86" s="18" t="s">
        <v>71</v>
      </c>
      <c r="H86" s="42"/>
      <c r="I86" s="42"/>
    </row>
    <row r="87" customFormat="false" ht="24.75" hidden="false" customHeight="true" outlineLevel="0" collapsed="false">
      <c r="A87" s="225" t="s">
        <v>32</v>
      </c>
      <c r="B87" s="147"/>
      <c r="C87" s="35"/>
      <c r="D87" s="35"/>
      <c r="E87" s="35"/>
      <c r="F87" s="35"/>
      <c r="G87" s="35"/>
      <c r="H87" s="42"/>
      <c r="I87" s="42"/>
    </row>
    <row r="88" customFormat="false" ht="24.95" hidden="false" customHeight="true" outlineLevel="0" collapsed="false">
      <c r="A88" s="31"/>
    </row>
    <row r="89" customFormat="false" ht="26.25" hidden="false" customHeight="true" outlineLevel="0" collapsed="false">
      <c r="A89" s="15" t="s">
        <v>302</v>
      </c>
      <c r="B89" s="15"/>
      <c r="C89" s="15"/>
      <c r="D89" s="15"/>
      <c r="E89" s="15"/>
      <c r="F89" s="15"/>
      <c r="G89" s="15"/>
      <c r="H89" s="15"/>
      <c r="I89" s="15"/>
    </row>
    <row r="90" customFormat="false" ht="24.95" hidden="false" customHeight="true" outlineLevel="0" collapsed="false">
      <c r="H90" s="32" t="s">
        <v>34</v>
      </c>
    </row>
    <row r="91" customFormat="false" ht="26.25" hidden="false" customHeight="true" outlineLevel="0" collapsed="false">
      <c r="A91" s="191" t="s">
        <v>72</v>
      </c>
      <c r="B91" s="191" t="s">
        <v>102</v>
      </c>
      <c r="C91" s="194" t="s">
        <v>22</v>
      </c>
      <c r="D91" s="194"/>
      <c r="E91" s="238" t="s">
        <v>23</v>
      </c>
      <c r="F91" s="238"/>
      <c r="G91" s="69" t="s">
        <v>303</v>
      </c>
      <c r="H91" s="69"/>
      <c r="I91" s="239"/>
      <c r="J91" s="239"/>
      <c r="K91" s="239"/>
      <c r="L91" s="239"/>
      <c r="M91" s="239"/>
      <c r="N91" s="239"/>
      <c r="O91" s="97"/>
      <c r="P91" s="97"/>
    </row>
    <row r="92" customFormat="false" ht="34.5" hidden="false" customHeight="true" outlineLevel="0" collapsed="false">
      <c r="A92" s="191"/>
      <c r="B92" s="191"/>
      <c r="C92" s="194" t="s">
        <v>27</v>
      </c>
      <c r="D92" s="194"/>
      <c r="E92" s="238" t="s">
        <v>27</v>
      </c>
      <c r="F92" s="238"/>
      <c r="G92" s="69"/>
      <c r="H92" s="69"/>
      <c r="I92" s="239"/>
      <c r="J92" s="239"/>
      <c r="K92" s="239"/>
      <c r="L92" s="239"/>
      <c r="M92" s="239"/>
      <c r="N92" s="239"/>
      <c r="O92" s="97"/>
      <c r="P92" s="97"/>
    </row>
    <row r="93" customFormat="false" ht="32.25" hidden="false" customHeight="true" outlineLevel="0" collapsed="false">
      <c r="A93" s="191"/>
      <c r="B93" s="191"/>
      <c r="C93" s="194" t="s">
        <v>304</v>
      </c>
      <c r="D93" s="194" t="s">
        <v>305</v>
      </c>
      <c r="E93" s="194" t="s">
        <v>304</v>
      </c>
      <c r="F93" s="238" t="s">
        <v>305</v>
      </c>
      <c r="G93" s="69"/>
      <c r="H93" s="69"/>
      <c r="I93" s="239"/>
      <c r="J93" s="239"/>
      <c r="K93" s="239"/>
      <c r="L93" s="239"/>
      <c r="M93" s="239"/>
      <c r="N93" s="239"/>
      <c r="O93" s="97"/>
      <c r="P93" s="97"/>
    </row>
    <row r="94" customFormat="false" ht="46.5" hidden="false" customHeight="true" outlineLevel="0" collapsed="false">
      <c r="A94" s="191"/>
      <c r="B94" s="191"/>
      <c r="C94" s="194"/>
      <c r="D94" s="194" t="s">
        <v>306</v>
      </c>
      <c r="E94" s="194"/>
      <c r="F94" s="238" t="s">
        <v>306</v>
      </c>
      <c r="G94" s="69"/>
      <c r="H94" s="69"/>
      <c r="I94" s="239"/>
      <c r="J94" s="239"/>
      <c r="K94" s="239"/>
      <c r="L94" s="239"/>
      <c r="M94" s="239"/>
      <c r="N94" s="239"/>
      <c r="O94" s="97"/>
      <c r="P94" s="97"/>
    </row>
    <row r="95" customFormat="false" ht="30.75" hidden="false" customHeight="true" outlineLevel="0" collapsed="false">
      <c r="A95" s="117" t="n">
        <v>1</v>
      </c>
      <c r="B95" s="117" t="n">
        <v>2</v>
      </c>
      <c r="C95" s="134" t="n">
        <v>3</v>
      </c>
      <c r="D95" s="134" t="n">
        <v>4</v>
      </c>
      <c r="E95" s="134" t="n">
        <v>5</v>
      </c>
      <c r="F95" s="240" t="n">
        <v>6</v>
      </c>
      <c r="G95" s="117" t="n">
        <v>7</v>
      </c>
      <c r="H95" s="117"/>
      <c r="I95" s="241"/>
      <c r="J95" s="241"/>
      <c r="K95" s="242"/>
      <c r="L95" s="242"/>
      <c r="M95" s="242"/>
      <c r="N95" s="242"/>
      <c r="O95" s="97"/>
      <c r="P95" s="97"/>
    </row>
    <row r="96" customFormat="false" ht="32.25" hidden="false" customHeight="true" outlineLevel="0" collapsed="false">
      <c r="A96" s="28"/>
      <c r="B96" s="28"/>
      <c r="C96" s="86"/>
      <c r="D96" s="86"/>
      <c r="E96" s="86"/>
      <c r="F96" s="243"/>
      <c r="G96" s="244"/>
      <c r="H96" s="244"/>
      <c r="I96" s="242"/>
      <c r="J96" s="242"/>
      <c r="K96" s="242"/>
      <c r="L96" s="242"/>
      <c r="M96" s="242"/>
      <c r="N96" s="242"/>
      <c r="O96" s="97"/>
      <c r="P96" s="97"/>
    </row>
    <row r="97" customFormat="false" ht="30.75" hidden="false" customHeight="true" outlineLevel="0" collapsed="false">
      <c r="A97" s="28"/>
      <c r="B97" s="245"/>
      <c r="C97" s="86"/>
      <c r="D97" s="86"/>
      <c r="E97" s="86"/>
      <c r="F97" s="243"/>
      <c r="G97" s="244"/>
      <c r="H97" s="244"/>
      <c r="I97" s="242"/>
      <c r="J97" s="242"/>
      <c r="K97" s="242"/>
      <c r="L97" s="242"/>
      <c r="M97" s="242"/>
      <c r="N97" s="242"/>
      <c r="O97" s="97"/>
      <c r="P97" s="97"/>
    </row>
    <row r="98" customFormat="false" ht="29.25" hidden="false" customHeight="true" outlineLevel="0" collapsed="false">
      <c r="A98" s="28"/>
      <c r="B98" s="28"/>
      <c r="C98" s="86"/>
      <c r="D98" s="86"/>
      <c r="E98" s="86"/>
      <c r="F98" s="243"/>
      <c r="G98" s="244"/>
      <c r="H98" s="244"/>
      <c r="I98" s="242"/>
      <c r="J98" s="242"/>
      <c r="K98" s="242"/>
      <c r="L98" s="242"/>
      <c r="M98" s="242"/>
      <c r="N98" s="242"/>
      <c r="O98" s="97"/>
      <c r="P98" s="97"/>
    </row>
    <row r="99" customFormat="false" ht="24.95" hidden="false" customHeight="true" outlineLevel="0" collapsed="false">
      <c r="A99" s="31"/>
    </row>
    <row r="100" customFormat="false" ht="30" hidden="false" customHeight="true" outlineLevel="0" collapsed="false">
      <c r="A100" s="246" t="s">
        <v>307</v>
      </c>
      <c r="B100" s="246"/>
      <c r="C100" s="246"/>
      <c r="D100" s="246"/>
      <c r="E100" s="246"/>
      <c r="F100" s="246"/>
      <c r="G100" s="246"/>
      <c r="H100" s="246"/>
      <c r="I100" s="246"/>
    </row>
    <row r="101" customFormat="false" ht="69" hidden="false" customHeight="true" outlineLevel="0" collapsed="false">
      <c r="A101" s="19" t="s">
        <v>154</v>
      </c>
      <c r="B101" s="19" t="s">
        <v>102</v>
      </c>
      <c r="C101" s="86" t="s">
        <v>160</v>
      </c>
      <c r="D101" s="86" t="s">
        <v>161</v>
      </c>
      <c r="E101" s="86" t="s">
        <v>308</v>
      </c>
      <c r="F101" s="86" t="s">
        <v>309</v>
      </c>
      <c r="G101" s="238" t="s">
        <v>310</v>
      </c>
      <c r="H101" s="194" t="s">
        <v>311</v>
      </c>
      <c r="I101" s="247"/>
    </row>
    <row r="102" customFormat="false" ht="42" hidden="false" customHeight="true" outlineLevel="0" collapsed="false">
      <c r="A102" s="19"/>
      <c r="B102" s="19"/>
      <c r="C102" s="86"/>
      <c r="D102" s="86"/>
      <c r="E102" s="86"/>
      <c r="F102" s="86"/>
      <c r="G102" s="238"/>
      <c r="H102" s="194"/>
      <c r="I102" s="247"/>
    </row>
    <row r="103" customFormat="false" ht="23.25" hidden="false" customHeight="true" outlineLevel="0" collapsed="false">
      <c r="A103" s="19"/>
      <c r="B103" s="19"/>
      <c r="C103" s="86"/>
      <c r="D103" s="86"/>
      <c r="E103" s="86"/>
      <c r="F103" s="86"/>
      <c r="G103" s="238"/>
      <c r="H103" s="194"/>
      <c r="I103" s="247"/>
    </row>
    <row r="104" customFormat="false" ht="24.95" hidden="false" customHeight="true" outlineLevel="0" collapsed="false">
      <c r="A104" s="216" t="n">
        <v>1</v>
      </c>
      <c r="B104" s="216" t="n">
        <v>2</v>
      </c>
      <c r="C104" s="85" t="n">
        <v>3</v>
      </c>
      <c r="D104" s="85" t="n">
        <v>4</v>
      </c>
      <c r="E104" s="85" t="n">
        <v>5</v>
      </c>
      <c r="F104" s="85" t="n">
        <v>6</v>
      </c>
      <c r="G104" s="248" t="n">
        <v>7</v>
      </c>
      <c r="H104" s="85" t="n">
        <v>8</v>
      </c>
      <c r="I104" s="249" t="n">
        <v>9</v>
      </c>
    </row>
    <row r="105" customFormat="false" ht="24.95" hidden="false" customHeight="true" outlineLevel="0" collapsed="false">
      <c r="A105" s="230"/>
      <c r="B105" s="28" t="s">
        <v>297</v>
      </c>
      <c r="C105" s="225"/>
      <c r="D105" s="230"/>
      <c r="E105" s="230"/>
      <c r="F105" s="230"/>
      <c r="G105" s="250"/>
      <c r="H105" s="230"/>
      <c r="I105" s="251"/>
    </row>
    <row r="106" customFormat="false" ht="24.95" hidden="false" customHeight="true" outlineLevel="0" collapsed="false">
      <c r="A106" s="230"/>
      <c r="B106" s="28"/>
      <c r="C106" s="225"/>
      <c r="D106" s="230"/>
      <c r="E106" s="230"/>
      <c r="F106" s="230"/>
      <c r="G106" s="250"/>
      <c r="H106" s="230"/>
      <c r="I106" s="251"/>
    </row>
    <row r="107" customFormat="false" ht="24.95" hidden="false" customHeight="true" outlineLevel="0" collapsed="false">
      <c r="A107" s="230"/>
      <c r="B107" s="28" t="s">
        <v>298</v>
      </c>
      <c r="C107" s="225"/>
      <c r="D107" s="230"/>
      <c r="E107" s="230"/>
      <c r="F107" s="230"/>
      <c r="G107" s="250"/>
      <c r="H107" s="230"/>
      <c r="I107" s="251"/>
    </row>
    <row r="108" customFormat="false" ht="24.95" hidden="false" customHeight="true" outlineLevel="0" collapsed="false">
      <c r="A108" s="230"/>
      <c r="B108" s="28"/>
      <c r="C108" s="225"/>
      <c r="D108" s="230"/>
      <c r="E108" s="230"/>
      <c r="F108" s="230"/>
      <c r="G108" s="250"/>
      <c r="H108" s="230"/>
      <c r="I108" s="251"/>
    </row>
    <row r="109" customFormat="false" ht="24.95" hidden="false" customHeight="true" outlineLevel="0" collapsed="false">
      <c r="A109" s="230"/>
      <c r="B109" s="28" t="s">
        <v>299</v>
      </c>
      <c r="C109" s="225"/>
      <c r="D109" s="230"/>
      <c r="E109" s="230"/>
      <c r="F109" s="230"/>
      <c r="G109" s="250"/>
      <c r="H109" s="230"/>
      <c r="I109" s="251"/>
    </row>
    <row r="110" customFormat="false" ht="24.95" hidden="false" customHeight="true" outlineLevel="0" collapsed="false">
      <c r="A110" s="230"/>
      <c r="B110" s="28"/>
      <c r="C110" s="225"/>
      <c r="D110" s="230"/>
      <c r="E110" s="230"/>
      <c r="F110" s="230"/>
      <c r="G110" s="250"/>
      <c r="H110" s="230"/>
      <c r="I110" s="251"/>
    </row>
    <row r="111" customFormat="false" ht="24.95" hidden="false" customHeight="true" outlineLevel="0" collapsed="false">
      <c r="A111" s="230"/>
      <c r="B111" s="28" t="s">
        <v>300</v>
      </c>
      <c r="C111" s="225"/>
      <c r="D111" s="230"/>
      <c r="E111" s="230"/>
      <c r="F111" s="230"/>
      <c r="G111" s="250"/>
      <c r="H111" s="230"/>
      <c r="I111" s="251"/>
    </row>
    <row r="112" customFormat="false" ht="24.95" hidden="false" customHeight="true" outlineLevel="0" collapsed="false">
      <c r="A112" s="230"/>
      <c r="B112" s="28"/>
      <c r="C112" s="225"/>
      <c r="D112" s="230"/>
      <c r="E112" s="230"/>
      <c r="F112" s="230"/>
      <c r="G112" s="250"/>
      <c r="H112" s="230"/>
      <c r="I112" s="251"/>
    </row>
    <row r="113" customFormat="false" ht="66.75" hidden="false" customHeight="true" outlineLevel="0" collapsed="false">
      <c r="A113" s="15" t="s">
        <v>312</v>
      </c>
      <c r="B113" s="15"/>
      <c r="C113" s="15"/>
      <c r="D113" s="15"/>
      <c r="E113" s="15"/>
      <c r="F113" s="15"/>
      <c r="G113" s="15"/>
      <c r="H113" s="15"/>
      <c r="I113" s="252"/>
    </row>
    <row r="114" customFormat="false" ht="24.95" hidden="false" customHeight="true" outlineLevel="0" collapsed="false">
      <c r="A114" s="253"/>
    </row>
    <row r="115" customFormat="false" ht="24.95" hidden="false" customHeight="true" outlineLevel="0" collapsed="false">
      <c r="A115" s="133" t="s">
        <v>313</v>
      </c>
    </row>
    <row r="116" customFormat="false" ht="24.95" hidden="false" customHeight="true" outlineLevel="0" collapsed="false">
      <c r="A116" s="35" t="s">
        <v>32</v>
      </c>
      <c r="B116" s="254"/>
      <c r="C116" s="255"/>
      <c r="D116" s="255"/>
      <c r="E116" s="255"/>
      <c r="F116" s="255"/>
      <c r="G116" s="254"/>
    </row>
    <row r="117" customFormat="false" ht="24.95" hidden="false" customHeight="true" outlineLevel="0" collapsed="false">
      <c r="A117" s="39"/>
    </row>
    <row r="118" customFormat="false" ht="24.95" hidden="false" customHeight="true" outlineLevel="0" collapsed="false">
      <c r="A118" s="8"/>
      <c r="B118" s="2"/>
      <c r="C118" s="2"/>
      <c r="D118" s="2"/>
      <c r="E118" s="2"/>
      <c r="F118" s="2"/>
      <c r="G118" s="2"/>
      <c r="H118" s="2"/>
    </row>
    <row r="119" customFormat="false" ht="24" hidden="false" customHeight="true" outlineLevel="0" collapsed="false">
      <c r="A119" s="256" t="s">
        <v>37</v>
      </c>
      <c r="B119" s="256"/>
      <c r="C119" s="257" t="s">
        <v>38</v>
      </c>
      <c r="D119" s="257"/>
      <c r="E119" s="257"/>
      <c r="F119" s="258"/>
      <c r="G119" s="257" t="s">
        <v>314</v>
      </c>
      <c r="H119" s="257"/>
    </row>
    <row r="120" customFormat="false" ht="24.75" hidden="false" customHeight="true" outlineLevel="0" collapsed="false">
      <c r="A120" s="259"/>
      <c r="B120" s="2"/>
      <c r="C120" s="260" t="s">
        <v>40</v>
      </c>
      <c r="D120" s="260"/>
      <c r="E120" s="260"/>
      <c r="F120" s="2"/>
      <c r="G120" s="260" t="s">
        <v>41</v>
      </c>
      <c r="H120" s="260"/>
    </row>
    <row r="121" customFormat="false" ht="24.95" hidden="false" customHeight="true" outlineLevel="0" collapsed="false">
      <c r="A121" s="259"/>
      <c r="B121" s="2"/>
      <c r="C121" s="261"/>
      <c r="D121" s="2"/>
      <c r="E121" s="2"/>
      <c r="F121" s="2"/>
      <c r="G121" s="261"/>
      <c r="H121" s="2"/>
    </row>
    <row r="122" customFormat="false" ht="48" hidden="false" customHeight="true" outlineLevel="0" collapsed="false">
      <c r="A122" s="256" t="s">
        <v>42</v>
      </c>
      <c r="B122" s="256"/>
      <c r="C122" s="257" t="s">
        <v>315</v>
      </c>
      <c r="D122" s="257"/>
      <c r="E122" s="257"/>
      <c r="F122" s="2"/>
      <c r="G122" s="257" t="s">
        <v>316</v>
      </c>
      <c r="H122" s="257"/>
    </row>
    <row r="123" customFormat="false" ht="24.95" hidden="false" customHeight="true" outlineLevel="0" collapsed="false">
      <c r="A123" s="262"/>
      <c r="B123" s="2"/>
      <c r="C123" s="260" t="s">
        <v>40</v>
      </c>
      <c r="D123" s="260"/>
      <c r="E123" s="260"/>
      <c r="F123" s="2"/>
      <c r="G123" s="260" t="s">
        <v>41</v>
      </c>
      <c r="H123" s="260"/>
    </row>
    <row r="124" customFormat="false" ht="24.95" hidden="false" customHeight="true" outlineLevel="0" collapsed="false">
      <c r="A124" s="262"/>
      <c r="B124" s="2"/>
      <c r="C124" s="2"/>
      <c r="D124" s="261"/>
      <c r="E124" s="2"/>
      <c r="F124" s="2"/>
      <c r="G124" s="261"/>
      <c r="H124" s="2"/>
    </row>
    <row r="125" customFormat="false" ht="24.95" hidden="false" customHeight="true" outlineLevel="0" collapsed="false">
      <c r="A125" s="39"/>
    </row>
    <row r="126" customFormat="false" ht="24.95" hidden="false" customHeight="true" outlineLevel="0" collapsed="false">
      <c r="A126" s="39"/>
    </row>
    <row r="127" customFormat="false" ht="24.95" hidden="false" customHeight="true" outlineLevel="0" collapsed="false">
      <c r="A127" s="39"/>
    </row>
    <row r="128" customFormat="false" ht="24.95" hidden="false" customHeight="true" outlineLevel="0" collapsed="false">
      <c r="A128" s="39"/>
    </row>
    <row r="129" customFormat="false" ht="24.95" hidden="false" customHeight="true" outlineLevel="0" collapsed="false">
      <c r="A129" s="39"/>
    </row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</sheetData>
  <mergeCells count="63">
    <mergeCell ref="F6:H6"/>
    <mergeCell ref="A7:I7"/>
    <mergeCell ref="A8:I8"/>
    <mergeCell ref="A25:G25"/>
    <mergeCell ref="A26:G26"/>
    <mergeCell ref="A27:A29"/>
    <mergeCell ref="B27:B29"/>
    <mergeCell ref="C27:C29"/>
    <mergeCell ref="D27:D29"/>
    <mergeCell ref="E27:F27"/>
    <mergeCell ref="G27:H29"/>
    <mergeCell ref="E28:E29"/>
    <mergeCell ref="G30:H30"/>
    <mergeCell ref="B31:C31"/>
    <mergeCell ref="G31:H31"/>
    <mergeCell ref="A71:I71"/>
    <mergeCell ref="F72:G72"/>
    <mergeCell ref="F74:G74"/>
    <mergeCell ref="F75:G75"/>
    <mergeCell ref="F76:G76"/>
    <mergeCell ref="F77:G77"/>
    <mergeCell ref="F78:G78"/>
    <mergeCell ref="F79:G79"/>
    <mergeCell ref="F80:G80"/>
    <mergeCell ref="F81:G81"/>
    <mergeCell ref="A83:G83"/>
    <mergeCell ref="A85:I85"/>
    <mergeCell ref="A89:I89"/>
    <mergeCell ref="A91:A94"/>
    <mergeCell ref="B91:B94"/>
    <mergeCell ref="C91:D91"/>
    <mergeCell ref="E91:F91"/>
    <mergeCell ref="G91:H94"/>
    <mergeCell ref="C92:D92"/>
    <mergeCell ref="E92:F92"/>
    <mergeCell ref="C93:C94"/>
    <mergeCell ref="E93:E94"/>
    <mergeCell ref="G95:H95"/>
    <mergeCell ref="G96:H96"/>
    <mergeCell ref="G97:H97"/>
    <mergeCell ref="G98:H98"/>
    <mergeCell ref="A100:I100"/>
    <mergeCell ref="A101:A103"/>
    <mergeCell ref="B101:B103"/>
    <mergeCell ref="C101:C102"/>
    <mergeCell ref="D101:D102"/>
    <mergeCell ref="E101:E102"/>
    <mergeCell ref="F101:F102"/>
    <mergeCell ref="G101:G102"/>
    <mergeCell ref="H101:H103"/>
    <mergeCell ref="I101:I103"/>
    <mergeCell ref="A113:H113"/>
    <mergeCell ref="A119:B119"/>
    <mergeCell ref="C119:E119"/>
    <mergeCell ref="G119:H119"/>
    <mergeCell ref="A120:A121"/>
    <mergeCell ref="C120:E120"/>
    <mergeCell ref="G120:H120"/>
    <mergeCell ref="A122:B122"/>
    <mergeCell ref="C122:E122"/>
    <mergeCell ref="G122:H122"/>
    <mergeCell ref="C123:E123"/>
    <mergeCell ref="G123:H12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9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1:54:55Z</cp:lastPrinted>
  <dcterms:modified xsi:type="dcterms:W3CDTF">2019-02-08T11:55:29Z</dcterms:modified>
  <cp:revision>0</cp:revision>
  <dc:subject/>
  <dc:title/>
</cp:coreProperties>
</file>